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4" uniqueCount="2913">
  <si>
    <t xml:space="preserve">Приложение 1</t>
  </si>
  <si>
    <t xml:space="preserve">№№ п/п</t>
  </si>
  <si>
    <t xml:space="preserve">Номер Кадастрового квартала</t>
  </si>
  <si>
    <t xml:space="preserve">Код ОКАТО</t>
  </si>
  <si>
    <t xml:space="preserve">Описание прохождения границ кадастрового квартала</t>
  </si>
  <si>
    <t xml:space="preserve">50: 05: 001 01 01</t>
  </si>
  <si>
    <t xml:space="preserve">по автодороге с.Богородское - Талдомский район, границе земель ЗАО "Победа"</t>
  </si>
  <si>
    <t xml:space="preserve">50: 05: 001 01 02</t>
  </si>
  <si>
    <t xml:space="preserve">по черте н.п. Фалисово</t>
  </si>
  <si>
    <t xml:space="preserve">50: 05: 001 01 03</t>
  </si>
  <si>
    <t xml:space="preserve">по черте н.п. Кучки</t>
  </si>
  <si>
    <t xml:space="preserve">50: 05: 001 01 04</t>
  </si>
  <si>
    <t xml:space="preserve">по реке Дубна, по кромке леса, автодороге с.Богородское – д.Окаемово, границе д.Кучки, границе д.Фалисово, границе д.Торжнево, автодороге с.Богородское – д.Торжнево</t>
  </si>
  <si>
    <t xml:space="preserve">50: 05: 001 01 05</t>
  </si>
  <si>
    <t xml:space="preserve">по реке Дубна, по кромке леса</t>
  </si>
  <si>
    <t xml:space="preserve">50: 05: 001 01 06</t>
  </si>
  <si>
    <t xml:space="preserve">по черте н.п. Самотовино</t>
  </si>
  <si>
    <t xml:space="preserve">50: 05: 001 01 07</t>
  </si>
  <si>
    <t xml:space="preserve">по кромке леса, границе д.Самотовино</t>
  </si>
  <si>
    <t xml:space="preserve">50: 05: 001 01 08</t>
  </si>
  <si>
    <t xml:space="preserve">по границе земель ЗАО "Самотовино", границе д.Самотовино </t>
  </si>
  <si>
    <t xml:space="preserve">50: 05: 001 01 09</t>
  </si>
  <si>
    <t xml:space="preserve">50: 05: 001 01 10</t>
  </si>
  <si>
    <t xml:space="preserve">по реке Дубна, по автодороге с.Богородское – д.Окаемово, границе д.Окаемово, по кромке леса</t>
  </si>
  <si>
    <t xml:space="preserve">50: 05: 001 01 11</t>
  </si>
  <si>
    <t xml:space="preserve">по автодороге д.Торжнево - д.Окаемово, границе земель ЗАО "Победа", границе земель ЗАО "Самотовино"</t>
  </si>
  <si>
    <t xml:space="preserve">50: 05: 001 02 01</t>
  </si>
  <si>
    <t xml:space="preserve">по черте н.п.. Окаемово</t>
  </si>
  <si>
    <t xml:space="preserve">50: 05: 001 02 02</t>
  </si>
  <si>
    <t xml:space="preserve">по реке Дубна, по автодороге с.Богородское – д.Окаемово, границе д.Окаемово, по кромке леса, автодороге д.Окаемово – д.Закубежье</t>
  </si>
  <si>
    <t xml:space="preserve">50: 05: 001 02 03</t>
  </si>
  <si>
    <t xml:space="preserve">по автодороге д.Закубежье - д.Окаемово,  границе земель ЗАО "Самотовино"</t>
  </si>
  <si>
    <t xml:space="preserve">50: 05: 001 02 04</t>
  </si>
  <si>
    <t xml:space="preserve"> по кромке леса,  границе д.Лихачево, границе СНТ «Интурист»</t>
  </si>
  <si>
    <t xml:space="preserve">50: 05: 001 02 05</t>
  </si>
  <si>
    <t xml:space="preserve">по границе СНТ "Залесье"</t>
  </si>
  <si>
    <t xml:space="preserve">50: 05: 001 02 06</t>
  </si>
  <si>
    <t xml:space="preserve">по черте н.п. Лихачево</t>
  </si>
  <si>
    <t xml:space="preserve">50: 05: 001 02 07</t>
  </si>
  <si>
    <t xml:space="preserve">по кромке леса, автодороге д.Окаемово – д.Закубежье, границе д.Лихачево, границе СНТ «Интурист»</t>
  </si>
  <si>
    <t xml:space="preserve">50: 05: 001 02 08</t>
  </si>
  <si>
    <t xml:space="preserve">по кромке леса, автодороге д.Окаемово – д.Закубежье, границе д.Лихачево</t>
  </si>
  <si>
    <t xml:space="preserve">50: 05: 001 02 09</t>
  </si>
  <si>
    <t xml:space="preserve">по черте н.п. Ворсково</t>
  </si>
  <si>
    <t xml:space="preserve">50: 05: 001 02 10</t>
  </si>
  <si>
    <t xml:space="preserve">по черте н.п. Борисцево</t>
  </si>
  <si>
    <t xml:space="preserve">50: 05: 001 02 11</t>
  </si>
  <si>
    <t xml:space="preserve">по кромке леса, автодороге д.Окаемово – д.Закубежье, границе д.Ворносково, границе д.Борисцево, автодороге с.Закубежье – д.Агинтово</t>
  </si>
  <si>
    <t xml:space="preserve">50: 05: 001 02 12</t>
  </si>
  <si>
    <t xml:space="preserve">по автодороге д.Закубежье - д.Окаемово,  границе земель ЗАО "Самотовино", по реке Дубна, по автодороге д.Закубежье - Талдомский район, границе СНТ "Залесье"</t>
  </si>
  <si>
    <t xml:space="preserve">50: 05: 001 02 13</t>
  </si>
  <si>
    <t xml:space="preserve">по дороге д.Окаемово - д.Закубежье, границе ЗАО "Самотовино", границе СНТ "Залесье"</t>
  </si>
  <si>
    <t xml:space="preserve">50: 05: 001 03 01</t>
  </si>
  <si>
    <t xml:space="preserve">по черте н.п. Иваньково</t>
  </si>
  <si>
    <t xml:space="preserve">50: 05: 001 03 02 </t>
  </si>
  <si>
    <t xml:space="preserve">по границе СНТ "Самоцветы"</t>
  </si>
  <si>
    <t xml:space="preserve">50: 05: 001 03 03</t>
  </si>
  <si>
    <t xml:space="preserve">по границе СНТ "Александровка"</t>
  </si>
  <si>
    <t xml:space="preserve">50: 05: 001 03 04</t>
  </si>
  <si>
    <t xml:space="preserve">по черте н.п. Чирково</t>
  </si>
  <si>
    <t xml:space="preserve">50: 05: 001 03 05</t>
  </si>
  <si>
    <t xml:space="preserve">по границе СНТ "Фотон-Звезда"</t>
  </si>
  <si>
    <t xml:space="preserve">50: 05: 001 03 06</t>
  </si>
  <si>
    <t xml:space="preserve">по кромке леса, границе СНТ "Александровка"</t>
  </si>
  <si>
    <t xml:space="preserve">50: 05: 001 03 07</t>
  </si>
  <si>
    <t xml:space="preserve">по границе СНТ "Фрегат"</t>
  </si>
  <si>
    <t xml:space="preserve">50: 05: 001 03 08</t>
  </si>
  <si>
    <t xml:space="preserve">по черте н.п. Алмазово</t>
  </si>
  <si>
    <t xml:space="preserve">50: 05: 001 03 09</t>
  </si>
  <si>
    <t xml:space="preserve">по границе СНТ "Старт"</t>
  </si>
  <si>
    <t xml:space="preserve">50: 05: 001 03 10</t>
  </si>
  <si>
    <t xml:space="preserve">по автодороге с.Константиново - д.Окаемово,  границе земель СПК "Кузьминский", границе СНТ "Старт"</t>
  </si>
  <si>
    <t xml:space="preserve">50: 05: 001 03 11</t>
  </si>
  <si>
    <t xml:space="preserve">по автодороге с.Константиново - д.Окаемово, по кромке леса</t>
  </si>
  <si>
    <t xml:space="preserve">50: 05: 001 03 12</t>
  </si>
  <si>
    <t xml:space="preserve">по черте н.п. Филипповское</t>
  </si>
  <si>
    <t xml:space="preserve">50: 05: 001 03 13</t>
  </si>
  <si>
    <t xml:space="preserve">по границе СНТ "Кузьмино-1"</t>
  </si>
  <si>
    <t xml:space="preserve">50: 05: 001 03 14</t>
  </si>
  <si>
    <t xml:space="preserve">по границе СНТ "Автомобилист-34"</t>
  </si>
  <si>
    <t xml:space="preserve">50: 05: 001 03 15</t>
  </si>
  <si>
    <t xml:space="preserve">по черте н.п. Судниково</t>
  </si>
  <si>
    <t xml:space="preserve">50: 05: 001 03 16</t>
  </si>
  <si>
    <t xml:space="preserve">по автодороге с.Константиново – д.Окаемово, по кромке леса, по автодороге с.Константиново – д.Закубежье, границе д.Ясниково, границе д.Никульское, границе с.Константиново, границе д.Чирково, границе д.Алмазово, границе д.Симоново, границе д.Михалево</t>
  </si>
  <si>
    <t xml:space="preserve">50: 05: 001 03 17</t>
  </si>
  <si>
    <t xml:space="preserve">по кромке леса, автодороге д.Окаемово – д.Закубежье, автодороге д.Кузьмино – д.Окаемово</t>
  </si>
  <si>
    <t xml:space="preserve">50: 05: 001 03 18</t>
  </si>
  <si>
    <t xml:space="preserve">по границе СНТ "Иваньковское"</t>
  </si>
  <si>
    <t xml:space="preserve">50: 05: 001 03 19</t>
  </si>
  <si>
    <t xml:space="preserve">по автодороге д.Закубежье - с.Константиново,  границе земель ЗАО "Самотовино", границе д.Игнашино</t>
  </si>
  <si>
    <t xml:space="preserve">50: 05: 001 03 20</t>
  </si>
  <si>
    <t xml:space="preserve">по кромке леса, автодороге д.Окаемово – д.Закубежье, границе д.Лихачево, автодороге с.Константиново – д.Закубежье, границе д.Иваньково, границе СНТ «Звезда»</t>
  </si>
  <si>
    <t xml:space="preserve">50: 05: 001 03 21</t>
  </si>
  <si>
    <t xml:space="preserve">по автодороге д.Закубежье - д.Окаемово,  границе земель ЗАО "Самотовино",  по автодороге д.Закубежье - с.Константиново, границе земель СПК "Кузьминский",  по автодороге д.Окаемово - с.Константиново, границе СНТ "Звезда", границе СНТ "Александровка", границе СНТ "Фотон-Звезда"</t>
  </si>
  <si>
    <t xml:space="preserve">50: 05: 001 03 22</t>
  </si>
  <si>
    <t xml:space="preserve">по кромке леса, по автодороге с.Константиново - д.Закубежье, границе СНТ "Самоцветы", границе СНТ "Александровка"</t>
  </si>
  <si>
    <t xml:space="preserve">50: 05: 001 04 01</t>
  </si>
  <si>
    <t xml:space="preserve">50: 05: 001 04 02</t>
  </si>
  <si>
    <t xml:space="preserve">по черте н.п. Кузьмино</t>
  </si>
  <si>
    <t xml:space="preserve">50: 05: 001 04 03</t>
  </si>
  <si>
    <t xml:space="preserve">по автодороге с.Константиново - д.Окаемово, по кромке леса, границе д.Кузьмино</t>
  </si>
  <si>
    <t xml:space="preserve">50: 05: 001 04 04</t>
  </si>
  <si>
    <t xml:space="preserve">по СНТ "Михалево"</t>
  </si>
  <si>
    <t xml:space="preserve">50: 05: 001 04 05</t>
  </si>
  <si>
    <t xml:space="preserve">по черте н.п. Михалево, по границе СНТ "Михалево"</t>
  </si>
  <si>
    <t xml:space="preserve">50: 05: 001 04 06</t>
  </si>
  <si>
    <t xml:space="preserve">по границе СНТ "Весна"</t>
  </si>
  <si>
    <t xml:space="preserve">50: 05: 001 04 07</t>
  </si>
  <si>
    <t xml:space="preserve">по черте н.п. Симоново</t>
  </si>
  <si>
    <t xml:space="preserve">50: 05: 001 04 08</t>
  </si>
  <si>
    <t xml:space="preserve">по кромке леса</t>
  </si>
  <si>
    <t xml:space="preserve">50: 05: 001 04 09</t>
  </si>
  <si>
    <t xml:space="preserve">по границе СНТ "Лето"</t>
  </si>
  <si>
    <t xml:space="preserve">50: 05: 001 04 10</t>
  </si>
  <si>
    <t xml:space="preserve">по границе СНТ "Горизонт"</t>
  </si>
  <si>
    <t xml:space="preserve">50: 05: 001 04 11</t>
  </si>
  <si>
    <t xml:space="preserve">по границе СНТ "Восход"</t>
  </si>
  <si>
    <t xml:space="preserve">50: 05: 001 04 12</t>
  </si>
  <si>
    <t xml:space="preserve">по черте н.п. Машутино</t>
  </si>
  <si>
    <t xml:space="preserve">50: 05: 001 04 13</t>
  </si>
  <si>
    <t xml:space="preserve">по автодороге с.Константиново - д.Окаемово, по кромке леса, границе ЗАО "Победа"</t>
  </si>
  <si>
    <t xml:space="preserve">50: 05: 001 04 14</t>
  </si>
  <si>
    <t xml:space="preserve">по автодороге с.Константиново – д.Окаемово, по кромке леса, по автодороге с.Константиново – д.Шабурново, границе д.Чернецкое, границе д.Козлово, границе с.Константиново, границе д.Чирково, границе д.Алмазово, границе д.Симоново, границе д.Михалево</t>
  </si>
  <si>
    <t xml:space="preserve">50: 05: 001 04 15</t>
  </si>
  <si>
    <t xml:space="preserve">по кромке леса, границе д.Торжнево, автодороге д.Шабурново – д.Окаемово</t>
  </si>
  <si>
    <t xml:space="preserve">50: 05: 001 04 16</t>
  </si>
  <si>
    <t xml:space="preserve">по черте н.п.. Торжнево</t>
  </si>
  <si>
    <t xml:space="preserve">50: 05: 001 04 17</t>
  </si>
  <si>
    <t xml:space="preserve">по кромке леса, границе д.Д.Слободка, границе с.Богородское, границе д.Торжнево, автодороге д.Шабурново – д.Окаемово </t>
  </si>
  <si>
    <t xml:space="preserve">50: 05: 001 04 18</t>
  </si>
  <si>
    <t xml:space="preserve">по кромке леса, границе д.Д.Слободка, границе д.Машутино, границе д.Торжнево, автодороге с.Константиново – с.Богородское, границе СНТ «Восход», границе СНТ «Горизонт»</t>
  </si>
  <si>
    <t xml:space="preserve">50: 05: 001 04 19</t>
  </si>
  <si>
    <t xml:space="preserve">по границе земель СПК "Кузьминский", границе СНТ "Алмазово-2", границе СНТ "Лето", границе земель ЗАО "Победа"</t>
  </si>
  <si>
    <t xml:space="preserve">50: 05: 001 04 20</t>
  </si>
  <si>
    <t xml:space="preserve">по границе СНТ "Дьяконово"</t>
  </si>
  <si>
    <t xml:space="preserve">50: 05: 001 04 21</t>
  </si>
  <si>
    <t xml:space="preserve">50: 05: 001 04 22</t>
  </si>
  <si>
    <t xml:space="preserve">по кромке леса, границе д.Дьяконово, автодороге д.Шабурново – д.Окаемово, границе СНТ «Дьяконово»</t>
  </si>
  <si>
    <t xml:space="preserve">50: 05: 001 04 23</t>
  </si>
  <si>
    <t xml:space="preserve">по черте н.п. Дьяконово</t>
  </si>
  <si>
    <t xml:space="preserve">50: 05: 001 04 24</t>
  </si>
  <si>
    <t xml:space="preserve">по границе земель ЗАО "Самотовино",  по автодороге д.Окаемово - д.Торжнево, границе земель СПК "Кузьминский",  по автодороге д.Окаемово - с.Константиново, границе земель ЗАО "Победа", границе СНТ "Торжнево"</t>
  </si>
  <si>
    <t xml:space="preserve">50: 05: 001 04 25</t>
  </si>
  <si>
    <t xml:space="preserve">по границе СНТ "Алмазово-2"</t>
  </si>
  <si>
    <t xml:space="preserve">50: 05: 001 04 26</t>
  </si>
  <si>
    <t xml:space="preserve">по границе СНТ "Галицкая слобода"</t>
  </si>
  <si>
    <t xml:space="preserve">50: 05: 001 04 27</t>
  </si>
  <si>
    <t xml:space="preserve">50: 05: 001 05 01</t>
  </si>
  <si>
    <t xml:space="preserve">по черте н.п. Игнашино</t>
  </si>
  <si>
    <t xml:space="preserve">50: 05: 001 05 02</t>
  </si>
  <si>
    <t xml:space="preserve">по черте н.п. Дубки</t>
  </si>
  <si>
    <t xml:space="preserve">50: 05: 001 05 03</t>
  </si>
  <si>
    <t xml:space="preserve">по черте н.п. Закубежье</t>
  </si>
  <si>
    <t xml:space="preserve">50: 05: 001 05 04</t>
  </si>
  <si>
    <t xml:space="preserve">по черте н.п. Новиково</t>
  </si>
  <si>
    <t xml:space="preserve">50: 05: 001 05 05</t>
  </si>
  <si>
    <t xml:space="preserve">по черте н.п. Сковородино</t>
  </si>
  <si>
    <t xml:space="preserve">50: 05: 001 05 06</t>
  </si>
  <si>
    <t xml:space="preserve">по черте н.п. Парфенково</t>
  </si>
  <si>
    <t xml:space="preserve">50: 05: 001 05 07</t>
  </si>
  <si>
    <t xml:space="preserve">по черте н.п. Минино, по черте н.п. Агинтово, по автодороге Сергиев Посад - Калязин</t>
  </si>
  <si>
    <t xml:space="preserve">50: 05: 001 05 08</t>
  </si>
  <si>
    <t xml:space="preserve">по черте н.п. Минино</t>
  </si>
  <si>
    <t xml:space="preserve">50: 05: 001 05 09</t>
  </si>
  <si>
    <t xml:space="preserve">по реке Дубна, по краю леса, границе д.Игнашино, границе д.Закубежье, границе д.Минино, границе д.Агинтово, границе д.Парфенково, границе д.Новиково, границе д.Сковородино</t>
  </si>
  <si>
    <t xml:space="preserve">50: 05: 001 05 10</t>
  </si>
  <si>
    <t xml:space="preserve">автодороге с.Константиново – д.Закубежье, по кромке леса, границе СНТ «Звезда»</t>
  </si>
  <si>
    <t xml:space="preserve">50: 05: 001 05 11</t>
  </si>
  <si>
    <t xml:space="preserve">по границе земель ЗАО "Самотовино",  по реке Дубна, по автодороге д.Закубежье - с.Константиново, границе земель ЗАО "Константиновское",  границе СНТ "Звезда", границе СНТ "Яуза-2", границе СНТ "Калинка"</t>
  </si>
  <si>
    <t xml:space="preserve">50: 05: 001 05 12</t>
  </si>
  <si>
    <t xml:space="preserve">по кромке леса, по автодороге с.Константиново - д.Закубежье, границе СНТ "Яуза-2"</t>
  </si>
  <si>
    <t xml:space="preserve">50: 05: 001 05 13</t>
  </si>
  <si>
    <t xml:space="preserve">по границе СНТ "Яуза-2"</t>
  </si>
  <si>
    <t xml:space="preserve">50: 05: 001 05 14</t>
  </si>
  <si>
    <t xml:space="preserve">по черте н.п. Ясниково</t>
  </si>
  <si>
    <t xml:space="preserve">50: 05: 001 05 15</t>
  </si>
  <si>
    <t xml:space="preserve">по черте н.п. Никульское</t>
  </si>
  <si>
    <t xml:space="preserve">50: 05: 001 05 16</t>
  </si>
  <si>
    <t xml:space="preserve">50: 05: 001 05 17</t>
  </si>
  <si>
    <t xml:space="preserve">по границе СНТ "Ясниково"</t>
  </si>
  <si>
    <t xml:space="preserve">50: 05: 001 05 18</t>
  </si>
  <si>
    <t xml:space="preserve">по границе СНТ "Ноздок", границе СНТ "Ясниково"</t>
  </si>
  <si>
    <t xml:space="preserve">50: 05: 001 05 19</t>
  </si>
  <si>
    <t xml:space="preserve">по границе СНТ "Сокольники-1"</t>
  </si>
  <si>
    <t xml:space="preserve">50: 05: 001 05 20</t>
  </si>
  <si>
    <t xml:space="preserve">по границе СНТ "Виктория"</t>
  </si>
  <si>
    <t xml:space="preserve">50: 05: 001 05 21</t>
  </si>
  <si>
    <t xml:space="preserve">50: 05: 001 05 22</t>
  </si>
  <si>
    <t xml:space="preserve">50: 05: 001 05 23</t>
  </si>
  <si>
    <t xml:space="preserve">50: 05: 001 05 24</t>
  </si>
  <si>
    <t xml:space="preserve">по границе СНТ "Калинка"</t>
  </si>
  <si>
    <t xml:space="preserve">50: 05: 001 05 25</t>
  </si>
  <si>
    <t xml:space="preserve">по границе СНТ "Кентавр"</t>
  </si>
  <si>
    <t xml:space="preserve">50: 05: 001 05 26</t>
  </si>
  <si>
    <t xml:space="preserve">по автодороге с.Константиново – д.Селково, по реке Дубна, по кромке леса, по автодороге с.Константиново – д.Закубежье, границе д.Ясниково, границе д.Никульское, границе с.Константиново, границе СНТ «Ясниково», границе СНТ «Сокольники-1», границе СНТ «Ноздок»</t>
  </si>
  <si>
    <t xml:space="preserve">50: 05: 001 05 27</t>
  </si>
  <si>
    <t xml:space="preserve">50: 05: 002 01 01</t>
  </si>
  <si>
    <t xml:space="preserve">по черте н.п. Антоново</t>
  </si>
  <si>
    <t xml:space="preserve">50: 05: 002 01 02                           </t>
  </si>
  <si>
    <t xml:space="preserve">по границе СНТ "Селиваново", по черте н.п. Селиваново</t>
  </si>
  <si>
    <t xml:space="preserve">50: 05: 002 01 03</t>
  </si>
  <si>
    <t xml:space="preserve">по черте н.п. Селиваново, по границе СНТ "Селиваново"</t>
  </si>
  <si>
    <t xml:space="preserve">50: 05: 002 01 04</t>
  </si>
  <si>
    <t xml:space="preserve">по черте н.п. Селиваново</t>
  </si>
  <si>
    <t xml:space="preserve">50: 05: 002 01 05</t>
  </si>
  <si>
    <t xml:space="preserve">по автодороге г.Сергиев Посад – д.Марьино, границе д.Антоново, по реке Веля, по дороге д.Селиваново – д.Опарино, границе д.Селиваново, границе СНТ «Селиваново», по кромке леса</t>
  </si>
  <si>
    <t xml:space="preserve">50: 05: 002 01 06</t>
  </si>
  <si>
    <t xml:space="preserve">по черте н.п. Опарино</t>
  </si>
  <si>
    <t xml:space="preserve">50: 05: 002 01 07</t>
  </si>
  <si>
    <t xml:space="preserve">по дороге д.Селиваново – д.Опарино, границе д.Селиваново, границе СНТ «Селиваново», по кромке леса, по реке Веля, границе д.Опарино</t>
  </si>
  <si>
    <t xml:space="preserve">50: 05: 002 01 08</t>
  </si>
  <si>
    <t xml:space="preserve">по черте н.п. Марьино</t>
  </si>
  <si>
    <t xml:space="preserve">50: 05: 002 01 09</t>
  </si>
  <si>
    <t xml:space="preserve">по черте н.п. Бор</t>
  </si>
  <si>
    <t xml:space="preserve">50: 05: 002 01 10</t>
  </si>
  <si>
    <t xml:space="preserve">по автодороге д.Богородское – д.Марьино, границе д.Бор, по реке Веля, по границе д.Опарино, границе д.Марьино, границе СНТ «Былино», по кромке леса, по каналу мелиорации</t>
  </si>
  <si>
    <t xml:space="preserve">50: 05: 002 01 11</t>
  </si>
  <si>
    <t xml:space="preserve">по границе с Дмитровским районом, по кромке леса, границе ЗАО "Марьино"</t>
  </si>
  <si>
    <t xml:space="preserve">50: 05: 002 01 12</t>
  </si>
  <si>
    <t xml:space="preserve">по границе земель ЗАО "Марьино", по кромке озера</t>
  </si>
  <si>
    <t xml:space="preserve">50: 05: 002 01 13</t>
  </si>
  <si>
    <t xml:space="preserve">по границе земель ЗАО "Марьино", по кромке озера, по реке Веля, границе д.Опарино</t>
  </si>
  <si>
    <t xml:space="preserve">50: 05: 002 01 14</t>
  </si>
  <si>
    <t xml:space="preserve">по границе земель ЗАО "Марьино", по автодороге с.Богородское - д.Антоново, границе д.Марьино</t>
  </si>
  <si>
    <t xml:space="preserve">50: 05: 002 01 15</t>
  </si>
  <si>
    <t xml:space="preserve">по границе СНТ "Луч"</t>
  </si>
  <si>
    <t xml:space="preserve">50: 05: 002 01 16</t>
  </si>
  <si>
    <t xml:space="preserve">по черте н.п. Былино</t>
  </si>
  <si>
    <t xml:space="preserve">50: 05: 002 01 17</t>
  </si>
  <si>
    <t xml:space="preserve">по границе земель ЗАО "Победа"</t>
  </si>
  <si>
    <t xml:space="preserve">50: 05: 002 01 18</t>
  </si>
  <si>
    <t xml:space="preserve">по границе земель ЗАО "Победа", по автодороге с.Богородское - д.Антоново</t>
  </si>
  <si>
    <t xml:space="preserve">50: 05: 002 01 19</t>
  </si>
  <si>
    <t xml:space="preserve">по реке Дубна, по автодороге с.Богородское – д.Торжнево, по автодороге с.Богородское – д.Марьино, границе д.Садовниково, кромке леса, границе д.Былино, границе СНТ «Луч», каналу мелиорации</t>
  </si>
  <si>
    <t xml:space="preserve">50: 05: 002 02 01</t>
  </si>
  <si>
    <t xml:space="preserve">по автодороге г.Сергиев Посад – г.Дмитров, по реке Веля, по кромке леса</t>
  </si>
  <si>
    <t xml:space="preserve">50: 05: 002 02 02</t>
  </si>
  <si>
    <t xml:space="preserve">по автодороге г.Сергиев Посад – г.Дмитров, по кромке леса</t>
  </si>
  <si>
    <t xml:space="preserve">50: 05: 002 02 03</t>
  </si>
  <si>
    <t xml:space="preserve">50: 05: 002 02 04</t>
  </si>
  <si>
    <t xml:space="preserve">по черте н.п. Генутьево</t>
  </si>
  <si>
    <t xml:space="preserve">50: 05: 002 02 05</t>
  </si>
  <si>
    <t xml:space="preserve">по кромке леса, границе д.Генутьево</t>
  </si>
  <si>
    <t xml:space="preserve">50: 05: 002 02 06</t>
  </si>
  <si>
    <t xml:space="preserve">50: 05: 002 02 07</t>
  </si>
  <si>
    <t xml:space="preserve">50: 05: 002 02 08</t>
  </si>
  <si>
    <t xml:space="preserve">по черте д. Сырнево</t>
  </si>
  <si>
    <t xml:space="preserve">50: 05: 002 02 09</t>
  </si>
  <si>
    <t xml:space="preserve">по границе СНТ "Загорск"</t>
  </si>
  <si>
    <t xml:space="preserve">50: 05: 002 02 10</t>
  </si>
  <si>
    <t xml:space="preserve">по границе СНТ "Аистенок"</t>
  </si>
  <si>
    <t xml:space="preserve">50: 05: 002 02 11</t>
  </si>
  <si>
    <t xml:space="preserve">по кромке леса, границе д.Сырнево, границе СНТ "Загорск", границе СНТ "Аистенок"</t>
  </si>
  <si>
    <t xml:space="preserve">50: 05: 002 02 12</t>
  </si>
  <si>
    <t xml:space="preserve">по границе СНТ "Молодежный"</t>
  </si>
  <si>
    <t xml:space="preserve">50: 05: 002 02 13</t>
  </si>
  <si>
    <t xml:space="preserve">по черте н.п. Адамово</t>
  </si>
  <si>
    <t xml:space="preserve">50: 05: 002 02 14</t>
  </si>
  <si>
    <t xml:space="preserve">по автодороге г.Сергиев Посад – д.Марьино, границе д.Адамово, по кромке леса</t>
  </si>
  <si>
    <t xml:space="preserve">50: 05: 002 02 15</t>
  </si>
  <si>
    <t xml:space="preserve">по кромке леса, по реке Веля</t>
  </si>
  <si>
    <t xml:space="preserve">50: 05: 002 02 16</t>
  </si>
  <si>
    <t xml:space="preserve">50: 05: 002 02 17</t>
  </si>
  <si>
    <t xml:space="preserve">по черте н.п. Чижево</t>
  </si>
  <si>
    <t xml:space="preserve">50: 05: 002 02 18</t>
  </si>
  <si>
    <t xml:space="preserve">по автодороге г.Сергиев Посад – д.Марьино, границе д.Чижово, по кромке леса, границе д.Марьино</t>
  </si>
  <si>
    <t xml:space="preserve">50: 05: 002 02 19</t>
  </si>
  <si>
    <t xml:space="preserve">по черте н.п. Юдино</t>
  </si>
  <si>
    <t xml:space="preserve">50: 05: 002 02 20</t>
  </si>
  <si>
    <t xml:space="preserve">по границе СНТ "Марьинка"</t>
  </si>
  <si>
    <t xml:space="preserve">50: 05: 002 02 21</t>
  </si>
  <si>
    <t xml:space="preserve">по автодороге д.Юдино – д.Марьино, границе д.Юдино, по кромке леса</t>
  </si>
  <si>
    <t xml:space="preserve">50: 05: 002 02 22</t>
  </si>
  <si>
    <t xml:space="preserve">по черте н.п. Старогригорово</t>
  </si>
  <si>
    <t xml:space="preserve">50: 05: 002 02 23</t>
  </si>
  <si>
    <t xml:space="preserve">по черте н.п. Паюсово</t>
  </si>
  <si>
    <t xml:space="preserve">50: 05: 002 02 24</t>
  </si>
  <si>
    <t xml:space="preserve">по черте н.п. Корытцево</t>
  </si>
  <si>
    <t xml:space="preserve">50: 05: 002 02 25</t>
  </si>
  <si>
    <t xml:space="preserve">по черте н.п. Разделенцы</t>
  </si>
  <si>
    <t xml:space="preserve">50: 05: 002 02 26</t>
  </si>
  <si>
    <t xml:space="preserve">по дороге д.Корытцево – д.Новоселки, границе д.Корытцево, границе д.Разделенцы, границе д.Антолопово, по кромке леса, по автодороге д.Юдино – д.Марьино, границе д.Юдино, границе д.Старо-Григорово, границе д.Паюсово, границе д.Марьино, по автодороге д.Богородское – д.Марьино</t>
  </si>
  <si>
    <t xml:space="preserve">50: 05: 002 02 27</t>
  </si>
  <si>
    <t xml:space="preserve">по границе земель ЗАО "Марьино",  границе д.Марьино</t>
  </si>
  <si>
    <t xml:space="preserve">50: 05: 002 02 28</t>
  </si>
  <si>
    <t xml:space="preserve">50: 05: 002 02 29</t>
  </si>
  <si>
    <t xml:space="preserve">по автодороге д.Богородское – д.Марьино, по кромке леса, границе д.Разделенцы, по дороге д.Корытцево – д.Новоселки, границе д.Корытцево</t>
  </si>
  <si>
    <t xml:space="preserve">50: 05: 002 02 30</t>
  </si>
  <si>
    <t xml:space="preserve">по черте н.п. Антолопово</t>
  </si>
  <si>
    <t xml:space="preserve">50: 05: 002 02 31</t>
  </si>
  <si>
    <t xml:space="preserve">по черте н.п. Садовниково</t>
  </si>
  <si>
    <t xml:space="preserve">50: 05: 002 02 32</t>
  </si>
  <si>
    <t xml:space="preserve">по черте н.п. Богородское</t>
  </si>
  <si>
    <t xml:space="preserve">50: 05: 002 02 33</t>
  </si>
  <si>
    <t xml:space="preserve">по кромке леса, по автодороге д.Марьино - с.Богородское</t>
  </si>
  <si>
    <t xml:space="preserve">50: 05: 002 02 34</t>
  </si>
  <si>
    <t xml:space="preserve">по границе земель ЗАО "Марьино", по автодороге с.Богородское - д.Антоново, границе д.Садовниково, границе земель ЗАО "Победа"</t>
  </si>
  <si>
    <t xml:space="preserve">50: 05: 002 02 35</t>
  </si>
  <si>
    <t xml:space="preserve">по кромке леса, по дороге д.Корытцево – д.Новоселки, границе д.Антолопово, границе д.Садовниково, границы д.Разделенцы</t>
  </si>
  <si>
    <t xml:space="preserve">50: 05: 002 02 36</t>
  </si>
  <si>
    <t xml:space="preserve">50: 05: 002 02 37</t>
  </si>
  <si>
    <t xml:space="preserve">по кромке леса, границе д.Новиково, по дороге д.Новоселки – д.Корытцево</t>
  </si>
  <si>
    <t xml:space="preserve">50: 05: 002 02 38</t>
  </si>
  <si>
    <t xml:space="preserve">по кромке леса, границе д.Садовниково, автодороге д.Шабурново – д.Марьино, границе с.Богородское</t>
  </si>
  <si>
    <t xml:space="preserve">50: 05: 002 02 39</t>
  </si>
  <si>
    <t xml:space="preserve">по черте н.п. Добрая Слободка</t>
  </si>
  <si>
    <t xml:space="preserve">50: 05: 002 02 40</t>
  </si>
  <si>
    <t xml:space="preserve">по черте н.п. Новоселки</t>
  </si>
  <si>
    <t xml:space="preserve">50: 05: 002 02 41</t>
  </si>
  <si>
    <t xml:space="preserve">по черте н.п. Шабурново</t>
  </si>
  <si>
    <t xml:space="preserve">50: 05: 002 02 42</t>
  </si>
  <si>
    <t xml:space="preserve">по границе земель ЗАО "Марьино", по автодороге с.Богородское - д.Антоново, по реке Веля, границе п.Сырнево, по автодороге г.Дмитров - г.Орехово-Зуево, по ручью Безымянный, по границе земель ЗАО "Победа", границе д.Садовниково, границе д.Юдино, границе СНТ "Загорск", границе СНТ "Аистенок"</t>
  </si>
  <si>
    <t xml:space="preserve">50: 05: 002 02 43</t>
  </si>
  <si>
    <t xml:space="preserve">по черте п. Сырнево</t>
  </si>
  <si>
    <t xml:space="preserve">50: 05: 002 03 01</t>
  </si>
  <si>
    <t xml:space="preserve">по границе д.Иудино, по кромке леса</t>
  </si>
  <si>
    <t xml:space="preserve">50: 05: 002 03 02</t>
  </si>
  <si>
    <t xml:space="preserve">по черте н.п. Иудино</t>
  </si>
  <si>
    <t xml:space="preserve">50: 05: 002 03 03</t>
  </si>
  <si>
    <t xml:space="preserve">по кромке леса, по черте н.п. Иудино</t>
  </si>
  <si>
    <t xml:space="preserve">50: 05: 002 03 04</t>
  </si>
  <si>
    <t xml:space="preserve">по черте н.п. Мехово, по границе СНТ "Мехово"</t>
  </si>
  <si>
    <t xml:space="preserve">50: 05: 002 03 05</t>
  </si>
  <si>
    <t xml:space="preserve">по границе СНТ "Мехово-2"</t>
  </si>
  <si>
    <t xml:space="preserve">50: 05: 002 03 06</t>
  </si>
  <si>
    <t xml:space="preserve">по кромке леса, по каналу осушительной системы</t>
  </si>
  <si>
    <t xml:space="preserve">50: 05: 002 03 07</t>
  </si>
  <si>
    <t xml:space="preserve">по кромке леса,  по границе д.Мехово, по границе ГУП МосНПО «Радон», по границе КФХ Ковалец М.Г.</t>
  </si>
  <si>
    <t xml:space="preserve">50: 05: 002 03 08</t>
  </si>
  <si>
    <t xml:space="preserve">по кромке леса, по границе д.Хомяково</t>
  </si>
  <si>
    <t xml:space="preserve">50: 05: 002 03 09</t>
  </si>
  <si>
    <t xml:space="preserve">по черте н.п. Хомяково</t>
  </si>
  <si>
    <t xml:space="preserve">50: 05: 002 03 10</t>
  </si>
  <si>
    <t xml:space="preserve">по кромке леса, по границе автодороги Дмитров – Орехово-Зуево, по границе д.Хомяково</t>
  </si>
  <si>
    <t xml:space="preserve">50: 05: 002 03 11</t>
  </si>
  <si>
    <t xml:space="preserve">по кромке леса, по границе д.Хомяково, границе п/л "Юный ленинец"</t>
  </si>
  <si>
    <t xml:space="preserve">50: 05: 002 03 12</t>
  </si>
  <si>
    <t xml:space="preserve">50: 05: 002 03 13</t>
  </si>
  <si>
    <t xml:space="preserve">по границе СНТ "Полесье-1"</t>
  </si>
  <si>
    <t xml:space="preserve">50: 05: 002 03 14</t>
  </si>
  <si>
    <t xml:space="preserve">по границе СНТ "Полесье"</t>
  </si>
  <si>
    <t xml:space="preserve">50: 05: 002 03 15</t>
  </si>
  <si>
    <t xml:space="preserve">по границе СНТ "Витязь"</t>
  </si>
  <si>
    <t xml:space="preserve">50: 05: 002 03 16</t>
  </si>
  <si>
    <t xml:space="preserve">по границе СНТ "Звездочка"</t>
  </si>
  <si>
    <t xml:space="preserve">50: 05: 002 03 17</t>
  </si>
  <si>
    <t xml:space="preserve">по границе СНТ "Журавлик"</t>
  </si>
  <si>
    <t xml:space="preserve">50: 05: 002 03 18</t>
  </si>
  <si>
    <t xml:space="preserve">по границе СНТ "Полесье", автодороге Марьино-Еремино, черте н.п. Еремино, кромке леса, границе СНТ "Журавлик", границе СНТ "Звездочка"</t>
  </si>
  <si>
    <t xml:space="preserve">50: 05: 002 03 19</t>
  </si>
  <si>
    <t xml:space="preserve">по черте н.п. Еремино</t>
  </si>
  <si>
    <t xml:space="preserve">50: 05: 002 03 20</t>
  </si>
  <si>
    <t xml:space="preserve">по черте н.п. Козлово</t>
  </si>
  <si>
    <t xml:space="preserve">50: 05: 002 03 21</t>
  </si>
  <si>
    <t xml:space="preserve">по черте н.п. Чернецкое</t>
  </si>
  <si>
    <t xml:space="preserve">50: 05: 002 03 22</t>
  </si>
  <si>
    <t xml:space="preserve">по границе СНТ "Ромашка"</t>
  </si>
  <si>
    <t xml:space="preserve">50: 05: 002 03 23</t>
  </si>
  <si>
    <t xml:space="preserve">по кромке леса, границе д.Новоселки, дороге д.Новоселки – д.Корытцево, </t>
  </si>
  <si>
    <t xml:space="preserve">50: 05: 002 03 24</t>
  </si>
  <si>
    <t xml:space="preserve">границе д.Новиково, дороге д.Новоселки – д.Корытцево, границе КФХ Смоланова А.К., кромке леса</t>
  </si>
  <si>
    <t xml:space="preserve">50: 05: 002 03 25</t>
  </si>
  <si>
    <t xml:space="preserve">по черте н.п. Прикащецкое</t>
  </si>
  <si>
    <t xml:space="preserve">50: 05: 002 03 26</t>
  </si>
  <si>
    <t xml:space="preserve">по черте н.п. Грачнево</t>
  </si>
  <si>
    <t xml:space="preserve">50: 05: 002 03 27</t>
  </si>
  <si>
    <t xml:space="preserve">по черте н.п. Кулебякино</t>
  </si>
  <si>
    <t xml:space="preserve">50: 05: 002 03 28</t>
  </si>
  <si>
    <t xml:space="preserve">по автодороге с.Константиново – д.Шабурново, границе д.Кулебякино, границе д.Козлово, дороге д.Козлово – д.Кулебякино, по кромке леса</t>
  </si>
  <si>
    <t xml:space="preserve">50: 05: 002 03 29</t>
  </si>
  <si>
    <t xml:space="preserve">по кромке леса, по границе земель ГУП МосНПО «Радон»</t>
  </si>
  <si>
    <t xml:space="preserve">50: 05: 002 03 30</t>
  </si>
  <si>
    <t xml:space="preserve">50: 05: 002 03 31</t>
  </si>
  <si>
    <t xml:space="preserve">50: 05: 002 03 32</t>
  </si>
  <si>
    <t xml:space="preserve">по черте н.п. Базыкино</t>
  </si>
  <si>
    <t xml:space="preserve">50: 05: 002 03 33</t>
  </si>
  <si>
    <t xml:space="preserve">по границе СНТ "Алена"</t>
  </si>
  <si>
    <t xml:space="preserve">50: 05: 002 03 34</t>
  </si>
  <si>
    <t xml:space="preserve">по черте н.п. Акулово</t>
  </si>
  <si>
    <t xml:space="preserve">50: 05: 002 03 35</t>
  </si>
  <si>
    <t xml:space="preserve">по черте н.п. Константиново, по ул. Огородная, по ул. Больничная, по черте н.п. Константиново, по автодороге  Сергиев Посад - Самотовино</t>
  </si>
  <si>
    <t xml:space="preserve">50: 05: 002 03 36</t>
  </si>
  <si>
    <t xml:space="preserve">по землям ЗАО "Константиновское", по черте н.п. Константиново, по ул. Больничная, по ул. Огородная</t>
  </si>
  <si>
    <t xml:space="preserve">50: 05: 002 03 37</t>
  </si>
  <si>
    <t xml:space="preserve">по автодороге с.Константиново – д.Шабурново, границе д.Чернецкое, границе д.Козлово, дороге д.Козлово – д.Кулебякино, по кромке леса, границе д.Кулебякино, границе д.Грачнево, границе д.Прикащицкое, дороге с.Константиново – д.Базыкино, границе д.Базыкино</t>
  </si>
  <si>
    <t xml:space="preserve">50: 05: 002 03 38</t>
  </si>
  <si>
    <t xml:space="preserve">по границе СНТ "Гусаренка"</t>
  </si>
  <si>
    <t xml:space="preserve">50: 05: 002 03 39</t>
  </si>
  <si>
    <t xml:space="preserve">по границе СНТ "Урожай"</t>
  </si>
  <si>
    <t xml:space="preserve">50: 05: 002 03 40</t>
  </si>
  <si>
    <t xml:space="preserve">по границе СНТ "Сахарово"</t>
  </si>
  <si>
    <t xml:space="preserve">50: 05: 002 03 41</t>
  </si>
  <si>
    <t xml:space="preserve">по черте н.п. Аким-Анна</t>
  </si>
  <si>
    <t xml:space="preserve">50: 05: 002 03 42</t>
  </si>
  <si>
    <t xml:space="preserve">по черте н.п. Кисляково</t>
  </si>
  <si>
    <t xml:space="preserve">50: 05: 002 03 43</t>
  </si>
  <si>
    <t xml:space="preserve">по черте н.п. Бобошино</t>
  </si>
  <si>
    <t xml:space="preserve">50: 05: 002 03 44</t>
  </si>
  <si>
    <t xml:space="preserve">по автодороге д.Бобошино - с.Константиново, по границе с.Константиново</t>
  </si>
  <si>
    <t xml:space="preserve">50: 05: 002 03 45</t>
  </si>
  <si>
    <t xml:space="preserve">по границе с.Константиново, границе д.Бобошино, кромке леса, границе СНТ «Урожай», границе д.Аким-Анна, границе д.Базыкино, границе д.Акулово, дороге с.Константиново – д.Базыкино, границе д.Кисляково, границе СНТ «Алена»</t>
  </si>
  <si>
    <t xml:space="preserve">50: 05: 002 03 46</t>
  </si>
  <si>
    <t xml:space="preserve">по землям ЗАО "Константиновское", черте н.п.Сахарово</t>
  </si>
  <si>
    <t xml:space="preserve">50: 05: 002 03 47</t>
  </si>
  <si>
    <t xml:space="preserve">по черте н.п. Сахарово</t>
  </si>
  <si>
    <t xml:space="preserve">50: 05: 002 03 48</t>
  </si>
  <si>
    <t xml:space="preserve">50: 05: 002 03 49</t>
  </si>
  <si>
    <t xml:space="preserve">по границе СНТ "Актер"</t>
  </si>
  <si>
    <t xml:space="preserve">50: 05: 002 03 50</t>
  </si>
  <si>
    <t xml:space="preserve">50: 05: 002 03 51</t>
  </si>
  <si>
    <t xml:space="preserve">по черте н.п. Посевьево</t>
  </si>
  <si>
    <t xml:space="preserve">50: 05: 002 03 52</t>
  </si>
  <si>
    <t xml:space="preserve">по границе д.Посевьево, по кромке леса, границе СНТ "Актер"</t>
  </si>
  <si>
    <t xml:space="preserve">50: 05: 002 03 53</t>
  </si>
  <si>
    <t xml:space="preserve">по автодороге с.Константиново – п.Новый, границе д.Посевьево, границе СНТ «Актер», границе СНТ «Связист», кромке леса, границе СНТ «Сахарово», границе д.Сахарово</t>
  </si>
  <si>
    <t xml:space="preserve">50: 05: 002 03 54</t>
  </si>
  <si>
    <t xml:space="preserve">по границе земель ЗАО "Марьино",   по автодороге г.Дмитров - г.Орехово-Зуево, по ручью Безымянный, по границе земель ЗАО "Победа", границе д.Новоселки, границе ЗАО "Константиновское", границе д.Кулебякино, границе д.Аким-Анна, по автодороге г.Сергиев Посад - с.Константиново, границе д.Иудино, автодороге д.Иудино - д.Мехово, по ручью Безымянный, границе д.Хомяково, СНТ "Сахарово", границе СНТ "Мехово-2", границе СНТ "Полесье", границе СНТ "Полесье-1", границе СНТ "Звездочка", границе СНТ "Журавлик"</t>
  </si>
  <si>
    <t xml:space="preserve">50: 05: 002 03 55</t>
  </si>
  <si>
    <t xml:space="preserve">по границе СНТ "Связист"</t>
  </si>
  <si>
    <t xml:space="preserve">50: 05: 002 03 56</t>
  </si>
  <si>
    <t xml:space="preserve">по границе СНТ "Авиастроитель"</t>
  </si>
  <si>
    <t xml:space="preserve">50: 05: 002 03 57</t>
  </si>
  <si>
    <t xml:space="preserve">по границе СНТ "Мирбис-агро"</t>
  </si>
  <si>
    <t xml:space="preserve">50: 05: 002 04 01</t>
  </si>
  <si>
    <t xml:space="preserve">по черте н.п. Напольское</t>
  </si>
  <si>
    <t xml:space="preserve">50: 05: 002 04 02</t>
  </si>
  <si>
    <t xml:space="preserve">по границе СНТ "Напольское"</t>
  </si>
  <si>
    <t xml:space="preserve">50: 05: 002 04 03</t>
  </si>
  <si>
    <t xml:space="preserve">50: 05: 002 04 04</t>
  </si>
  <si>
    <t xml:space="preserve">по кромке леса, по границе автодороги Дмитров – Орехово-Зуево, по границе д.Напольское, границе СНТ «Напольское»</t>
  </si>
  <si>
    <t xml:space="preserve">50: 05: 002 04 05</t>
  </si>
  <si>
    <t xml:space="preserve">по черте н.п. Ивашково</t>
  </si>
  <si>
    <t xml:space="preserve">50: 05: 002 04 06</t>
  </si>
  <si>
    <t xml:space="preserve">по границе СНТ "Ивашково-3"</t>
  </si>
  <si>
    <t xml:space="preserve">50: 05: 002 04 07</t>
  </si>
  <si>
    <t xml:space="preserve">по границе СНТ "Ивашково-1"</t>
  </si>
  <si>
    <t xml:space="preserve">50: 05: 002 04 08</t>
  </si>
  <si>
    <t xml:space="preserve">по границе СНТ "Ивашково-2"</t>
  </si>
  <si>
    <t xml:space="preserve">50: 05: 002 04 09</t>
  </si>
  <si>
    <t xml:space="preserve">по кромке леса, по границе автодороги Дмитров – Орехово-Зуево, по границе д.Ивашково, границе СНТ «Зодиак», границе СНТ «Ивашково-1», границе СНТ «Ивашково-2»</t>
  </si>
  <si>
    <t xml:space="preserve">50: 05: 002 04 10</t>
  </si>
  <si>
    <t xml:space="preserve">по черте н.п. Васильково</t>
  </si>
  <si>
    <t xml:space="preserve">50: 05: 002 04 11</t>
  </si>
  <si>
    <t xml:space="preserve">по черте н.п. Мишутино</t>
  </si>
  <si>
    <t xml:space="preserve">50: 05: 002 04 12</t>
  </si>
  <si>
    <t xml:space="preserve">50: 05: 002 04 13</t>
  </si>
  <si>
    <t xml:space="preserve">по черте н.п. Крапивино</t>
  </si>
  <si>
    <t xml:space="preserve">50: 05: 002 04 14</t>
  </si>
  <si>
    <t xml:space="preserve">по границе СНТ "Причал"</t>
  </si>
  <si>
    <t xml:space="preserve">50: 05: 002 04 15</t>
  </si>
  <si>
    <t xml:space="preserve">по границе д.Мишутино, кромке леса</t>
  </si>
  <si>
    <t xml:space="preserve">50: 05: 002 04 16</t>
  </si>
  <si>
    <t xml:space="preserve">по границе автодороги Дмитров – Орехово-Зуево, по границе д.Васильково, границе д.Мишутино</t>
  </si>
  <si>
    <t xml:space="preserve">50: 05: 002 04 17</t>
  </si>
  <si>
    <t xml:space="preserve">по границе автодороги г.Сергиев Посад – г.Калязин, по границе д.Крапивино, границе д.Мишутино, границе СНТ «Молодежный», границе СНТ «Причал», кромке леса</t>
  </si>
  <si>
    <t xml:space="preserve">50: 05: 002 04 18</t>
  </si>
  <si>
    <t xml:space="preserve">по черте н.п. Красная Сторожка</t>
  </si>
  <si>
    <t xml:space="preserve">50: 05: 002 04 19</t>
  </si>
  <si>
    <t xml:space="preserve">по границе СНТ "Надежда", границе СНТ "Красная сторожка", границе СНТ "Надежда" </t>
  </si>
  <si>
    <t xml:space="preserve">50: 05: 002 04 20</t>
  </si>
  <si>
    <t xml:space="preserve">по границе СНТ "Перелески"</t>
  </si>
  <si>
    <t xml:space="preserve">50: 05: 002 04 21</t>
  </si>
  <si>
    <t xml:space="preserve">по границе автодороги г.Сергиев Посад – г.Калязин, по границе д.Красная Сторожка, границе СНТ «Красная сторожка», границе СНТ «Надежда», границе СНТ «Перелески», кромке леса</t>
  </si>
  <si>
    <t xml:space="preserve">50: 05: 002 04 22</t>
  </si>
  <si>
    <t xml:space="preserve">по границе СНТ "Заря"</t>
  </si>
  <si>
    <t xml:space="preserve">50: 05: 002 04 23</t>
  </si>
  <si>
    <t xml:space="preserve">по границе СНТ "УС-20"</t>
  </si>
  <si>
    <t xml:space="preserve">50: 05: 002 04 24</t>
  </si>
  <si>
    <t xml:space="preserve">по черте н.п. Парфеново</t>
  </si>
  <si>
    <t xml:space="preserve">50: 05: 002 04 25</t>
  </si>
  <si>
    <t xml:space="preserve">по кромке леса, по границе д.Парфеново, границе СНТ «Заря»</t>
  </si>
  <si>
    <t xml:space="preserve">50: 05: 002 04 26</t>
  </si>
  <si>
    <t xml:space="preserve">по границе автодороги д.Парфеново – д.Мехово, кромке леса, границе ООО «Конкурент», ООО ПСК «Гранит»</t>
  </si>
  <si>
    <t xml:space="preserve">50: 05: 002 04 27</t>
  </si>
  <si>
    <t xml:space="preserve">по кромке леса, по дороге д.Парфеново – д.Мехово</t>
  </si>
  <si>
    <t xml:space="preserve">50: 05: 002 04 28</t>
  </si>
  <si>
    <t xml:space="preserve">50: 05: 002 04 29</t>
  </si>
  <si>
    <t xml:space="preserve">по автодороге г.Дмитров - г.Орехово-Зуево, по ручью Безымянный, по границе земель ЗАО "агрофирма Заря", по автодороге д.Иудино - д.д.Мехово, границе д.Парфеново, границе д.Кулебякино, границе д.Аким-Анна, по автодороге г.Сергиев Посад - с.Константиново, границе д.Иудино, автодороге д.Иудино - д.Мехово, СНТ "Перелески", границе СНТ "Надежда", границе СНТ "Причал", границе СНТ "Напольское", границе СНТ "Ивашково-1", границе СНТ "Ивашково-2", границе СНТ "Ивашково-3" </t>
  </si>
  <si>
    <t xml:space="preserve">50: 05: 002 05 01</t>
  </si>
  <si>
    <t xml:space="preserve">по черте н.п. Филисово</t>
  </si>
  <si>
    <t xml:space="preserve">50: 05: 002 05 02</t>
  </si>
  <si>
    <t xml:space="preserve">по границе жилой застройки с.Шеметово</t>
  </si>
  <si>
    <t xml:space="preserve">50: 05: 002 05 03</t>
  </si>
  <si>
    <t xml:space="preserve">по землям ЗАО "Константиновское", Шеметовской плотине, по кладбищу, автодороге Сергиев Посад - Самотовино, производственному центру ЗАО " Константиновское", автодороге Шеметово-Тарбинское </t>
  </si>
  <si>
    <t xml:space="preserve">50: 05: 002 05 04</t>
  </si>
  <si>
    <t xml:space="preserve">по черте н.п. Тарбинское</t>
  </si>
  <si>
    <t xml:space="preserve">50: 05: 002 05 05</t>
  </si>
  <si>
    <t xml:space="preserve">по границе жилой зоны НПО "Радон",                                                                                                по кромке леса, автодороге Сергиев-Посад - Константиново</t>
  </si>
  <si>
    <t xml:space="preserve">50: 05: 002 05 06</t>
  </si>
  <si>
    <t xml:space="preserve">по кладбищу, по Шеметовской плотине, по землям ЗАО "Константиновское", черте н.п. Кустово, по землям ЗАО "Константиновское", по оврагу, по границе жилой зоны НПО "Радон", автодороге Сергиев-Посад - Константиново</t>
  </si>
  <si>
    <t xml:space="preserve">50: 05: 002 05 07</t>
  </si>
  <si>
    <t xml:space="preserve">по черте н.п. Кустово, границе СНТ "Кустово"</t>
  </si>
  <si>
    <t xml:space="preserve">50: 05: 002 05 08</t>
  </si>
  <si>
    <t xml:space="preserve">по границе СНТ "Луч-1"</t>
  </si>
  <si>
    <t xml:space="preserve">50: 05: 002 05 09</t>
  </si>
  <si>
    <t xml:space="preserve">по автодороге г.Сергиев Посад - с.Константиново, границе п.Новый, границе земель ЗАО "Константиновское", границе СНТ "Урожай", автодороге г.Сергиев Посад - г.Калязин</t>
  </si>
  <si>
    <t xml:space="preserve">50: 05: 002 05 10</t>
  </si>
  <si>
    <t xml:space="preserve">по автодороге с.Константиново – д.Селково, по реке Дубна, по дороге г.Сергиев Посад – г.Калязин, границе д.Ченцы, кромке леса, границе СНТ «Луч-1», по границе земель ГУП МосНПО «Радон», границе д.Кустово, границе с.Шеметово, границе д.Филисово, по автодороге с.Константиново – п.Новый, границе д.Бобошино</t>
  </si>
  <si>
    <t xml:space="preserve">50: 05: 003 01 01</t>
  </si>
  <si>
    <t xml:space="preserve">по черте н.п. Пальчино</t>
  </si>
  <si>
    <t xml:space="preserve">50: 05: 003 01 02</t>
  </si>
  <si>
    <t xml:space="preserve">по автодороге г.Сергиев Посад – г.Дмитров, автодороге д.Пальчино – с.Васильевское, границе д.Пальчино</t>
  </si>
  <si>
    <t xml:space="preserve">50: 05: 003 01 03</t>
  </si>
  <si>
    <t xml:space="preserve">по автодороге г.Сергиев Посад – г.Дмитров, реке Веля, кромке леса</t>
  </si>
  <si>
    <t xml:space="preserve">50: 05: 003 01 04</t>
  </si>
  <si>
    <t xml:space="preserve">по границе СНТ "Пальчино"</t>
  </si>
  <si>
    <t xml:space="preserve">50: 05: 003 01 05</t>
  </si>
  <si>
    <t xml:space="preserve">по кромке леса, по границе д.Пальчино</t>
  </si>
  <si>
    <t xml:space="preserve">50: 05: 003 01 06</t>
  </si>
  <si>
    <t xml:space="preserve">50: 05: 003 01 07</t>
  </si>
  <si>
    <t xml:space="preserve">по границе СНТ "Рассвет"</t>
  </si>
  <si>
    <t xml:space="preserve">50: 05: 003 01 08</t>
  </si>
  <si>
    <t xml:space="preserve">по автодороге д.Пальчино - с.Васильевское, границе земель ЗАО "Марьино", по реке Веля, границе д.Пальчино, границе СНТ "Рассвет"</t>
  </si>
  <si>
    <t xml:space="preserve">50: 05: 003 01 09</t>
  </si>
  <si>
    <t xml:space="preserve">по автодороге д.Пальчино – с.Васильевское, границе д.Пальчино, по кромке леса, границе СНТ «Рассвет»</t>
  </si>
  <si>
    <t xml:space="preserve">50: 05: 003 01 10</t>
  </si>
  <si>
    <t xml:space="preserve">по черте н.п. Ивнягово</t>
  </si>
  <si>
    <t xml:space="preserve">50: 05: 003 01 11</t>
  </si>
  <si>
    <t xml:space="preserve">по кромке леса, по автодороге д.Пальчино – с.Васильевское, границе д.Ивнягово</t>
  </si>
  <si>
    <t xml:space="preserve">50: 05: 003 01 12</t>
  </si>
  <si>
    <t xml:space="preserve">по автодороге д,Пальчино - с.Васильевское, границе ЗАО "Марьино"</t>
  </si>
  <si>
    <t xml:space="preserve">50: 05: 003 01 13</t>
  </si>
  <si>
    <t xml:space="preserve">50: 05: 003 01 14</t>
  </si>
  <si>
    <t xml:space="preserve">по черте н.п. Соснино</t>
  </si>
  <si>
    <t xml:space="preserve">50: 05: 003 01 15</t>
  </si>
  <si>
    <t xml:space="preserve">по границе земель ЗАО "Марьино", по реке Веля</t>
  </si>
  <si>
    <t xml:space="preserve">50: 05: 003 01 16</t>
  </si>
  <si>
    <t xml:space="preserve">50: 05: 003 01 17</t>
  </si>
  <si>
    <t xml:space="preserve">по автодороге д.Пальчино – с.Васильевское, по кромке леса, границе д.Соснино</t>
  </si>
  <si>
    <t xml:space="preserve">50: 05: 003 01 18</t>
  </si>
  <si>
    <t xml:space="preserve">по автодороге д.Пальчино – с.Васильевское, по кромке леса, границе СНТ «Натальино», границе СНТ «Астон», границе СНТ «Звезда»</t>
  </si>
  <si>
    <t xml:space="preserve">50: 05: 003 01 19</t>
  </si>
  <si>
    <t xml:space="preserve">по границе ЗАО "Марьино", землям госземфонда</t>
  </si>
  <si>
    <t xml:space="preserve">50: 05: 003 01 20</t>
  </si>
  <si>
    <t xml:space="preserve">по кромке леса, границе д.Соснино</t>
  </si>
  <si>
    <t xml:space="preserve">50: 05: 003 01 21</t>
  </si>
  <si>
    <t xml:space="preserve">по кромке леса, границе д.Соснино, по реке Веля</t>
  </si>
  <si>
    <t xml:space="preserve">50: 05: 003 01 22</t>
  </si>
  <si>
    <t xml:space="preserve">50: 05: 003 01 23</t>
  </si>
  <si>
    <t xml:space="preserve">по границе СНТ "Каменки"</t>
  </si>
  <si>
    <t xml:space="preserve">50: 05: 003 01 24</t>
  </si>
  <si>
    <t xml:space="preserve">50: 05: 003 01 25</t>
  </si>
  <si>
    <t xml:space="preserve">по автодороге д.Пальчино - с.Васильевское, границе земель ЗАО "Марьино"</t>
  </si>
  <si>
    <t xml:space="preserve">50: 05: 003 01 26</t>
  </si>
  <si>
    <t xml:space="preserve">по границе СНТ "Меркурий"</t>
  </si>
  <si>
    <t xml:space="preserve">50: 05: 003 01 27</t>
  </si>
  <si>
    <t xml:space="preserve">по кромке леса, по автодороге с.Васильевское – д.Пальчино, границе СНТ «Автомобилист-3»</t>
  </si>
  <si>
    <t xml:space="preserve">50: 05: 003 01 28</t>
  </si>
  <si>
    <t xml:space="preserve">по границе земель ЗАО "Марьино", по реке Веля, границе д.Соснино, по дороге д.Ярыгино - д.Озерецкое, по автодороге г.Хотьково - г.Дмитров, границе СНТ "Каменки", границе СНТ "Астон", границе земель ЗАО "Племрепродуктор Васильевское", границе СНТ "Меркурий", границе СНТ Вельские дали", границе СНТ "Москвич", границе СНТ "Лира", границе СНТ "Зеленый дол", границе СНТ "Подлипки"</t>
  </si>
  <si>
    <t xml:space="preserve">50: 05: 003 01 29</t>
  </si>
  <si>
    <t xml:space="preserve">по границе СНТ "Вельские дали"</t>
  </si>
  <si>
    <t xml:space="preserve">50: 05: 003 01 30</t>
  </si>
  <si>
    <t xml:space="preserve">50: 05: 003 01 31</t>
  </si>
  <si>
    <t xml:space="preserve">по границе СНТ "Лира", автодороге Хотьково-Дмитров</t>
  </si>
  <si>
    <t xml:space="preserve">50: 05: 003 01 32</t>
  </si>
  <si>
    <t xml:space="preserve">по черте н.п. Башлаево, границе СНТ "Башлаево"</t>
  </si>
  <si>
    <t xml:space="preserve">50: 05: 003 01 33</t>
  </si>
  <si>
    <t xml:space="preserve">по автодороге г.Хотьково – г.Дмитров, по кромке леса, по дороге с.Озерецкое – д.Башлаево, границе д.Башлаево, границе с.Озерецкое, границе СНТ «Лира»</t>
  </si>
  <si>
    <t xml:space="preserve">50: 05: 003 01 34</t>
  </si>
  <si>
    <t xml:space="preserve">по кромке леса, границе СНТ "Москвич", автодороге Дмитров - Хотьково, дороге д.Озерецкое - д.Башлаево</t>
  </si>
  <si>
    <t xml:space="preserve">50: 05: 003 01 35                        </t>
  </si>
  <si>
    <t xml:space="preserve">по границе СНТ "Москвич", автодороге Васильевское-Озерецкое</t>
  </si>
  <si>
    <t xml:space="preserve">50: 05: 003 01 36</t>
  </si>
  <si>
    <t xml:space="preserve">по автодороге Озерецкое-Васильевское, границе СНТ "Москвич"</t>
  </si>
  <si>
    <t xml:space="preserve">50: 05: 003 01 37</t>
  </si>
  <si>
    <t xml:space="preserve">50: 05: 003 01 38</t>
  </si>
  <si>
    <t xml:space="preserve">по границе СНТ "Шмель"</t>
  </si>
  <si>
    <t xml:space="preserve">50: 05: 003 01 39</t>
  </si>
  <si>
    <t xml:space="preserve">по автодороге д.Ярыгино - д.Озерецкое, границе ЗАО "Племрепродуктор Васильевское", границе СНТ "Шмель"</t>
  </si>
  <si>
    <t xml:space="preserve">50: 05: 003 01 40</t>
  </si>
  <si>
    <t xml:space="preserve">по границе д.Васильевское, границе земель ЗАО "Племрепродуктор Васильевское", по дороге д.Ярыгино - д.Озерецкое, по автодороге г.Хотьково - г.Дмитров,  границе СНТ "Москвич", границе КФХ "Руза", границе СНТ "Север", границе СНТ "Северянин", границе СНТ "Сатурн", границе СНТ "Северный"</t>
  </si>
  <si>
    <t xml:space="preserve">50: 05: 003 01 41</t>
  </si>
  <si>
    <t xml:space="preserve">по границе СНТ "Сатурн", границе СНТ "Север"</t>
  </si>
  <si>
    <t xml:space="preserve">50: 05: 003 01 42</t>
  </si>
  <si>
    <t xml:space="preserve">по автодороге с.Васильевское – д.Пальчино,границе СНТ «Северянин», границе д.Новинки</t>
  </si>
  <si>
    <t xml:space="preserve">50: 05: 003 01 43                 </t>
  </si>
  <si>
    <t xml:space="preserve">по границе СНТ "Северянин"</t>
  </si>
  <si>
    <t xml:space="preserve">50: 05: 003 01 44</t>
  </si>
  <si>
    <t xml:space="preserve">по автодороге п.Мостовик - с.Васильевское, границе д.Новинки, границе СНТ "Северянин"</t>
  </si>
  <si>
    <t xml:space="preserve">50: 05: 003 01 45</t>
  </si>
  <si>
    <t xml:space="preserve">границе СНТ «Северянин», границе д.Новинки, кромке леса, границе СНТ «Новинки», границе СНТ «Прогресс»</t>
  </si>
  <si>
    <t xml:space="preserve">50: 05: 003 01 46</t>
  </si>
  <si>
    <t xml:space="preserve">по границе СНТ "Новинки"</t>
  </si>
  <si>
    <t xml:space="preserve">50: 05: 003 01 47</t>
  </si>
  <si>
    <t xml:space="preserve">по черте н.п. Новинки</t>
  </si>
  <si>
    <t xml:space="preserve">50: 05: 003 01 48</t>
  </si>
  <si>
    <t xml:space="preserve">по автодороге г.Хотьково - г.Дмитров,  границе земель ЗАО "Племрепродуктор Васильевское", границе д.Старо-Желтиково</t>
  </si>
  <si>
    <t xml:space="preserve">50: 05: 003 01 49</t>
  </si>
  <si>
    <t xml:space="preserve">по автодороге с.Васильевское – д.Пальчино, кромке леса , границе д.Новинки, автодороге г.Хотьково – г.Дмитров</t>
  </si>
  <si>
    <t xml:space="preserve">50: 05: 003 01 50</t>
  </si>
  <si>
    <t xml:space="preserve">по землям КФХ Лукиной Е.В., по н.п. Старо-Желтиково, землям КФХ ООО "Руза", кромке леса, автодороге Хотьково-Дмитров</t>
  </si>
  <si>
    <t xml:space="preserve">50: 05: 003 01 51</t>
  </si>
  <si>
    <t xml:space="preserve">по черте н.п. Старожелтиково</t>
  </si>
  <si>
    <t xml:space="preserve">50: 05: 003 01 52</t>
  </si>
  <si>
    <t xml:space="preserve">по кромке леса, границе д.Новинки, границе д.Старо-Желтиково, границе КФХ «Руза», КФХ Сидорова М.В., границе СНТ «Новинки»</t>
  </si>
  <si>
    <t xml:space="preserve">50: 05: 003 01 53</t>
  </si>
  <si>
    <t xml:space="preserve">по границе СНТ "Ярыгино"</t>
  </si>
  <si>
    <t xml:space="preserve">50: 05: 003 01 54</t>
  </si>
  <si>
    <t xml:space="preserve">по черте н.п. Тарбеево, по границе СНТ "Торбеевские зори"</t>
  </si>
  <si>
    <t xml:space="preserve">50: 05: 003 01 55</t>
  </si>
  <si>
    <t xml:space="preserve">по черте н.п. Ярыгино</t>
  </si>
  <si>
    <t xml:space="preserve">50: 05: 003 01 56</t>
  </si>
  <si>
    <t xml:space="preserve">по автодороге д.Васильевское - д.Ярыгино, границе ЗАО "Племрепродуктор Васильевское"</t>
  </si>
  <si>
    <t xml:space="preserve">50: 05: 003 01 57</t>
  </si>
  <si>
    <t xml:space="preserve">по границе СНТ "Северный"</t>
  </si>
  <si>
    <t xml:space="preserve">50: 05: 003 01 58</t>
  </si>
  <si>
    <t xml:space="preserve">по границе с.Васильевское, границе ЗАО "Племрепродуктор Васильевское", границе СНТ "Северный"</t>
  </si>
  <si>
    <t xml:space="preserve">50: 05: 003 01 59</t>
  </si>
  <si>
    <t xml:space="preserve">50: 05: 003 01 60</t>
  </si>
  <si>
    <t xml:space="preserve">50: 05: 003 01 61</t>
  </si>
  <si>
    <t xml:space="preserve">по черте н.п. Васильевское</t>
  </si>
  <si>
    <t xml:space="preserve">50: 05: 003 01 62</t>
  </si>
  <si>
    <t xml:space="preserve">по кромке леса, по границе д.Ярыгино, границе с.Васильевское, границе СНТ «Северный», дороге с.Васильевское – с.Озерецкое</t>
  </si>
  <si>
    <t xml:space="preserve">50: 05: 003 01 63</t>
  </si>
  <si>
    <t xml:space="preserve">по границе д.Ярыгино, границе д.Торбеево, дороге с.Васильевское д.Торбеево, кромке леса, автодороге с.Васильевское – д.Пальчино, границе с.Васильевское, границе СНТ «Вельские дали»</t>
  </si>
  <si>
    <t xml:space="preserve">50: 05: 003 01 64</t>
  </si>
  <si>
    <t xml:space="preserve">по границе д.Ярыгино, границе д.Торбеево, дороге с.Васильевское - д.Торбеево, кромке леса, автодороге с.Васильевское – с.Озерецкое, границе СНТ «Шмель», границе СНТ «Зеленый дол», границе СНТ «Подлипки»</t>
  </si>
  <si>
    <t xml:space="preserve">50: 05: 003 01 65</t>
  </si>
  <si>
    <t xml:space="preserve">по границе с.Васильевское, автодороге с.Васильевское - д.Пальчино</t>
  </si>
  <si>
    <t xml:space="preserve">50: 05: 003 01 66</t>
  </si>
  <si>
    <t xml:space="preserve">по границе с.Васильевское, автодороге с.Васильевское - п.Мостовик, по кромке леса</t>
  </si>
  <si>
    <t xml:space="preserve">50: 05: 003 01 67</t>
  </si>
  <si>
    <t xml:space="preserve">по границе СНТ "Подлипки"</t>
  </si>
  <si>
    <t xml:space="preserve">50: 05: 003 01 68</t>
  </si>
  <si>
    <t xml:space="preserve">по границе СНТ "Зеленый дол"</t>
  </si>
  <si>
    <t xml:space="preserve">50: 05: 003 01 69</t>
  </si>
  <si>
    <t xml:space="preserve">50: 05: 003 01 70</t>
  </si>
  <si>
    <t xml:space="preserve">по границе СНТ "Астон"</t>
  </si>
  <si>
    <t xml:space="preserve">50: 05: 003 01 71</t>
  </si>
  <si>
    <t xml:space="preserve">по границе СНТ "Звезда"</t>
  </si>
  <si>
    <t xml:space="preserve">50: 05: 003 01 72</t>
  </si>
  <si>
    <t xml:space="preserve">50: 05: 003 02 01</t>
  </si>
  <si>
    <t xml:space="preserve">по границе СНТ "Строитель"</t>
  </si>
  <si>
    <t xml:space="preserve">50: 05: 003 02 02</t>
  </si>
  <si>
    <t xml:space="preserve">по автодороге г.Хотьково - г.Дмитров,  границе земель ЗАО "Племрепродуктор Васильевское", автодороге п.Мостовик - с.Васильевское, автодороге д.Новинки - д.Деулино,границе СНТ "Строитель", границе СНТ "Прогресс", границе СНТ "Луч"</t>
  </si>
  <si>
    <t xml:space="preserve">50: 05: 003 02 03</t>
  </si>
  <si>
    <t xml:space="preserve">по границе СНТ "Прогресс"</t>
  </si>
  <si>
    <t xml:space="preserve">50: 05: 003 02 04</t>
  </si>
  <si>
    <t xml:space="preserve">по границе СНТ "Луч", границе СНТ "Монолит"</t>
  </si>
  <si>
    <t xml:space="preserve">50: 05: 003 02 05</t>
  </si>
  <si>
    <t xml:space="preserve">по кромке леса, автодороге с.Деулино – д.Новинки, границе СНТ «Монолит»</t>
  </si>
  <si>
    <t xml:space="preserve">50: 05: 003 02 06</t>
  </si>
  <si>
    <t xml:space="preserve">по границе земель ЗАО "Племрепродуктор Васильевское",  автодороге д.Новинки - д.Деулино, границе земель ЗАО "Агрофирма Заря", железной дороге г.Дмитров - г.Александров, границе СНТ "Монолит", границе СНТ "Луч"</t>
  </si>
  <si>
    <t xml:space="preserve">50: 05: 003 02 07</t>
  </si>
  <si>
    <t xml:space="preserve">по черте н.п. Барканово</t>
  </si>
  <si>
    <t xml:space="preserve">50: 05: 003 02 08</t>
  </si>
  <si>
    <t xml:space="preserve">по кромке леса, по дороге д.Деулино – д.Новинки, границе д.Барканово</t>
  </si>
  <si>
    <t xml:space="preserve">50: 05: 003 02 09</t>
  </si>
  <si>
    <t xml:space="preserve">по границе СНТ "Звездочка-2"</t>
  </si>
  <si>
    <t xml:space="preserve">50: 05: 003 02 10</t>
  </si>
  <si>
    <t xml:space="preserve">по границе СНТ "Арейон"</t>
  </si>
  <si>
    <t xml:space="preserve">50: 05: 003 02 11</t>
  </si>
  <si>
    <t xml:space="preserve">по кромке леса, по дороге д.Деулино – д.Новинки, границе д.Воронцово, по дороге д.Воронцово – д.Фролово, </t>
  </si>
  <si>
    <t xml:space="preserve">50: 05: 003 02 12</t>
  </si>
  <si>
    <t xml:space="preserve">50: 05: 003 02 13</t>
  </si>
  <si>
    <t xml:space="preserve">по границе СНТ "Захарьино", границе СНТ "Кристалл", границе СНТ "Захарьино"</t>
  </si>
  <si>
    <t xml:space="preserve">50: 05: 003 02 14</t>
  </si>
  <si>
    <t xml:space="preserve">по кромке леса, по границе СНТ «Весна»</t>
  </si>
  <si>
    <t xml:space="preserve">50: 05: 003 02 15</t>
  </si>
  <si>
    <t xml:space="preserve">по черте н.п. Захарьино</t>
  </si>
  <si>
    <t xml:space="preserve">50: 05: 003 02 16</t>
  </si>
  <si>
    <t xml:space="preserve">по кромке леса, по границе д.Захарьино, границе СНТ «Захарьино», границе СНТ «Культура-2» </t>
  </si>
  <si>
    <t xml:space="preserve">50: 05: 003 02 17</t>
  </si>
  <si>
    <t xml:space="preserve">по черте н.п. Ворохобино</t>
  </si>
  <si>
    <t xml:space="preserve">50: 05: 003 02 18</t>
  </si>
  <si>
    <t xml:space="preserve">по границе с/т "Меховая фабрика"</t>
  </si>
  <si>
    <t xml:space="preserve">50: 05: 003 02 19</t>
  </si>
  <si>
    <t xml:space="preserve">по границе СНТ "ТА Русь"</t>
  </si>
  <si>
    <t xml:space="preserve">50: 05: 003 02 20</t>
  </si>
  <si>
    <t xml:space="preserve">по границе СНТ "Электрозаводец"</t>
  </si>
  <si>
    <t xml:space="preserve">50: 05: 003 02 21</t>
  </si>
  <si>
    <t xml:space="preserve">по границе СНТ "Аверс"</t>
  </si>
  <si>
    <t xml:space="preserve">50: 05: 003 02 22</t>
  </si>
  <si>
    <t xml:space="preserve">по границе СНТ "Елочки"</t>
  </si>
  <si>
    <t xml:space="preserve">50: 05: 003 02 23</t>
  </si>
  <si>
    <t xml:space="preserve">по кромке леса, автодороге с.Деулино – д.Новинки, границе д.Ворохобино, границе СНТ «Фонон», границе СНТ «Спектр», границе СНТ «Луч»</t>
  </si>
  <si>
    <t xml:space="preserve">50: 05: 003 02 24</t>
  </si>
  <si>
    <t xml:space="preserve">по черте н.п. Лазарево</t>
  </si>
  <si>
    <t xml:space="preserve">50: 05: 003 02 25</t>
  </si>
  <si>
    <t xml:space="preserve">по границе СНТ "Лазарево"</t>
  </si>
  <si>
    <t xml:space="preserve">50: 05: 003 02 26</t>
  </si>
  <si>
    <t xml:space="preserve">по границе СНТ "Полянка"</t>
  </si>
  <si>
    <t xml:space="preserve">50: 05: 003 02 27</t>
  </si>
  <si>
    <t xml:space="preserve">по границе СНТ "Каскад"</t>
  </si>
  <si>
    <t xml:space="preserve">50: 05: 003 02 28</t>
  </si>
  <si>
    <t xml:space="preserve">по кромке леса, границе д.Лазарево</t>
  </si>
  <si>
    <t xml:space="preserve">50: 05: 003 02 29</t>
  </si>
  <si>
    <t xml:space="preserve">по автодороге д.Ворохобино - д.Лазарево,  границе земель ЗАО "Племрепродуктор Васильевское", автодороге д.Новинки - д.Ворохобино, границе СНТ "Елочки"</t>
  </si>
  <si>
    <t xml:space="preserve">50: 05: 003 02 30</t>
  </si>
  <si>
    <t xml:space="preserve">по черте н.п. Костромино</t>
  </si>
  <si>
    <t xml:space="preserve">50: 05: 003 02 31</t>
  </si>
  <si>
    <t xml:space="preserve">по границе СНТ "Орбита", границе СНТ "Автомобилист-3", границе СНТ "Орбита"</t>
  </si>
  <si>
    <t xml:space="preserve">50: 05: 003 02 32</t>
  </si>
  <si>
    <t xml:space="preserve">по границе СНТ "Лесэнерго-2"</t>
  </si>
  <si>
    <t xml:space="preserve">50: 05: 003 02 33</t>
  </si>
  <si>
    <t xml:space="preserve">по автодороге Хотьково-Васильевское, землям ЗАО "Племрепродуктор "Васильевское", черте н.п. Костромино, кромке леса, границе СНТ "Электрозаводец", границе СНТ "Аверс"</t>
  </si>
  <si>
    <t xml:space="preserve">50: 05: 003 02 34</t>
  </si>
  <si>
    <t xml:space="preserve">по черте н.п. Царевское</t>
  </si>
  <si>
    <t xml:space="preserve">50: 05: 003 02 35</t>
  </si>
  <si>
    <t xml:space="preserve">по кромке леса, автодороге с.Васильевское – д.Пальчино, границе д.Царевское, границе д.Костромино, границе СНТ «Орбита»</t>
  </si>
  <si>
    <t xml:space="preserve">50: 05: 003 02 36</t>
  </si>
  <si>
    <t xml:space="preserve">по черте н.п. Алферьево</t>
  </si>
  <si>
    <t xml:space="preserve">50: 05: 003 02 37</t>
  </si>
  <si>
    <t xml:space="preserve">по кромке леса, автодороге с.Васильевское – д.Пальчино, границе д.Алферьево, границе СНТ «Волна», дороге д.Алферьево – д.Псарево</t>
  </si>
  <si>
    <t xml:space="preserve">50: 05: 003 02 38</t>
  </si>
  <si>
    <t xml:space="preserve">по кромке леса, автодороге с.Васильевское – д.Пальчино, границе д.Алферьево,  дороге д.Алферьево – д.Псарево</t>
  </si>
  <si>
    <t xml:space="preserve">50: 05: 003 02 39</t>
  </si>
  <si>
    <t xml:space="preserve">по границе СНТ "Уютное"</t>
  </si>
  <si>
    <t xml:space="preserve">50: 05: 003 02 40</t>
  </si>
  <si>
    <t xml:space="preserve">по черте н.п. Псарево</t>
  </si>
  <si>
    <t xml:space="preserve">50: 05: 003 02 41</t>
  </si>
  <si>
    <t xml:space="preserve">по границе ДНТ "Восток"</t>
  </si>
  <si>
    <t xml:space="preserve">50: 05: 003 02 42</t>
  </si>
  <si>
    <t xml:space="preserve">по кромке леса, границе д.Псарево, границе ДСК «Восток», границе ФГУ «санаторий Загорские Дали»</t>
  </si>
  <si>
    <t xml:space="preserve">50: 05: 003 02 43</t>
  </si>
  <si>
    <t xml:space="preserve">50: 05: 003 02 44</t>
  </si>
  <si>
    <t xml:space="preserve">по границе СНТ "Волна"</t>
  </si>
  <si>
    <t xml:space="preserve">50: 05: 003 02 45</t>
  </si>
  <si>
    <t xml:space="preserve">50: 05: 003 02 46</t>
  </si>
  <si>
    <t xml:space="preserve">по границе СНТ "Культура-2"</t>
  </si>
  <si>
    <t xml:space="preserve">50: 05: 003 02 47</t>
  </si>
  <si>
    <t xml:space="preserve">по границе СНТ "Здравница"</t>
  </si>
  <si>
    <t xml:space="preserve">50: 05: 003 02 48</t>
  </si>
  <si>
    <t xml:space="preserve">по кромке леса, по границе д.Фролово, границе СНТ «Здравница», границе СНТ «Культура-2», границе СНТ «Фролово», по автодороге д.Фролово – д.Ивашково</t>
  </si>
  <si>
    <t xml:space="preserve">50: 05: 003 02 49</t>
  </si>
  <si>
    <t xml:space="preserve">по автодороге д.Ворохобино - д.Лазарево,  границе земель ЗАО "Племрепродуктор Васильевское", границе д.Ворохобино, автодороге д.Новинки - д.Деулино, границе СНТ "Звездочка-2", границе СНТ "Арейон", границе земель ЗАО "Агрофирма Заря", границе СНТ "Восход"</t>
  </si>
  <si>
    <t xml:space="preserve">50: 05: 003 02 50</t>
  </si>
  <si>
    <t xml:space="preserve">50: 05: 003 02 51</t>
  </si>
  <si>
    <t xml:space="preserve">по кромке леса, границе д.Ворохобино, автодороге д.Ворохобино – д.Лазарево</t>
  </si>
  <si>
    <t xml:space="preserve">50: 05: 003 02 52</t>
  </si>
  <si>
    <t xml:space="preserve">по кромке леса, границе СНТ "Культура-2", границе СНТ "Восход", границе д.Фролово</t>
  </si>
  <si>
    <t xml:space="preserve">50: 05: 003 02 53</t>
  </si>
  <si>
    <t xml:space="preserve">по границе СНТ "Культура-1"</t>
  </si>
  <si>
    <t xml:space="preserve">50: 05: 003 02 54</t>
  </si>
  <si>
    <t xml:space="preserve">по кромке леса, по границе автодороги Дмитров – Орехово-Зуево</t>
  </si>
  <si>
    <t xml:space="preserve">50: 05: 003 02 55</t>
  </si>
  <si>
    <t xml:space="preserve">п. Загорские Дали</t>
  </si>
  <si>
    <t xml:space="preserve">50: 05: 003 02 56</t>
  </si>
  <si>
    <t xml:space="preserve">по границе СНТ "Григорково"</t>
  </si>
  <si>
    <t xml:space="preserve">50: 05: 003 02 57</t>
  </si>
  <si>
    <t xml:space="preserve">по автодороге Хомяково-Загорские Дали, кромке леса, землям Мишутинского с/о</t>
  </si>
  <si>
    <t xml:space="preserve">50: 05: 003 02 58</t>
  </si>
  <si>
    <t xml:space="preserve">по границе земель ЗАО "Агрофирма Заря", по автодороге г.Дмитров - г.Орехово-Зуево, границе СНТ "Григорково", границе санатория "Загорские Дали", границе земель ЗАО "Племрепродуктор Васильевское", границе СНТ "Здравница"</t>
  </si>
  <si>
    <t xml:space="preserve">50: 05: 003 02 59</t>
  </si>
  <si>
    <t xml:space="preserve">по кромке леса, по границе автодороги Дмитров – Орехово-Зуево, по границе д.Хомяково, границе детского оздоровительного лагеря «Юный космонавт», границе детского оздоровительного лагеря «Радуга»</t>
  </si>
  <si>
    <t xml:space="preserve">50: 05: 003 02 60</t>
  </si>
  <si>
    <t xml:space="preserve">по черте н.п. Каменки</t>
  </si>
  <si>
    <t xml:space="preserve">50: 05: 003 02 61</t>
  </si>
  <si>
    <t xml:space="preserve">по автодороге Дмитров - Орехово-Зуево, границе д.Каменки</t>
  </si>
  <si>
    <t xml:space="preserve">50: 05: 003 02 62</t>
  </si>
  <si>
    <t xml:space="preserve">по автодороге г.сергиев Посад – г.Дмитров, по кромке леса, границе д.Каменки</t>
  </si>
  <si>
    <t xml:space="preserve">50: 05: 003 02 63</t>
  </si>
  <si>
    <t xml:space="preserve">по автодороге г.сергиев Посад – г.Дмитров, по кромке леса, по автодороге д.Пальчино – с.Васильевское</t>
  </si>
  <si>
    <t xml:space="preserve">50: 05: 003 02 64</t>
  </si>
  <si>
    <t xml:space="preserve">по границе СНТ "Натальино"</t>
  </si>
  <si>
    <t xml:space="preserve">50: 05: 003 02 65</t>
  </si>
  <si>
    <t xml:space="preserve">по автодороге д.Пальчино – с.Васильевское, по кромке леса, границе СНТ «Звезда»</t>
  </si>
  <si>
    <t xml:space="preserve">50: 05: 003 02 66</t>
  </si>
  <si>
    <t xml:space="preserve">по границе земель ЗАО "Агрофирма Заря", по автодороге г.Дмитров - г.Орехово-Зуево, границе д.Каменка, границе земель ЗАО "Марьино", по автодороге д.Пальчино - с.Васильевское, границе земель ЗАО "Племрепродуктор Васильевское", границе СНТ "Натальино", границе СНТ "Волна", границе СНТ "Уютное", границе ДСК "Восток", границе д.Псарево, границе санатория "Загорские Дали",  границе СНТ "Григорково"</t>
  </si>
  <si>
    <t xml:space="preserve">50: 05: 003 02 67</t>
  </si>
  <si>
    <t xml:space="preserve">50: 05: 003 02 68</t>
  </si>
  <si>
    <t xml:space="preserve">50: 05: 003 02 69</t>
  </si>
  <si>
    <t xml:space="preserve">50: 05: 003 02 70</t>
  </si>
  <si>
    <t xml:space="preserve">по границе СНТ "Грошево"</t>
  </si>
  <si>
    <t xml:space="preserve">50: 05: 003 02 71</t>
  </si>
  <si>
    <t xml:space="preserve">по границе СНТ "Сирень /территор.N1/"</t>
  </si>
  <si>
    <t xml:space="preserve">50: 05: 003 02 72</t>
  </si>
  <si>
    <t xml:space="preserve">50: 05: 003 03 01</t>
  </si>
  <si>
    <t xml:space="preserve">по кромке леса, границе СНТ "Ориентир", автодороге Дмитров - Орехово-Зуево</t>
  </si>
  <si>
    <t xml:space="preserve">50: 05: 003 03 02</t>
  </si>
  <si>
    <t xml:space="preserve">по границе СНТ "Зодиак"</t>
  </si>
  <si>
    <t xml:space="preserve">50: 05: 003 03 03</t>
  </si>
  <si>
    <t xml:space="preserve">по границе СНТ "Ориентир"</t>
  </si>
  <si>
    <t xml:space="preserve">50: 05: 003 03 04</t>
  </si>
  <si>
    <t xml:space="preserve">по границе СНТ "Загорье"</t>
  </si>
  <si>
    <t xml:space="preserve">50: 05: 003 03 05</t>
  </si>
  <si>
    <t xml:space="preserve">по землям ЗАО "Агрофирма "Заря"</t>
  </si>
  <si>
    <t xml:space="preserve">50: 05: 003 03 06</t>
  </si>
  <si>
    <t xml:space="preserve">по границе СНТ "Ивашково"</t>
  </si>
  <si>
    <t xml:space="preserve">50: 05: 003 03 07</t>
  </si>
  <si>
    <t xml:space="preserve">по границе СНТ "Каменка"</t>
  </si>
  <si>
    <t xml:space="preserve">50: 05: 003 03 08</t>
  </si>
  <si>
    <t xml:space="preserve">по границе СНТ "Автомобилист"</t>
  </si>
  <si>
    <t xml:space="preserve">50: 05: 003 03 09</t>
  </si>
  <si>
    <t xml:space="preserve">по границе СНТ "Росинка"</t>
  </si>
  <si>
    <t xml:space="preserve">50: 05: 003 03 10</t>
  </si>
  <si>
    <t xml:space="preserve">по границе СНТ "Васильково"</t>
  </si>
  <si>
    <t xml:space="preserve">50: 05: 003 03 11</t>
  </si>
  <si>
    <t xml:space="preserve">по кромке леса, по границе СНТ «Васильково», по границе СНТ «Автомобилист», границе СНТ «Росинка»</t>
  </si>
  <si>
    <t xml:space="preserve">50: 05: 003 03 12</t>
  </si>
  <si>
    <t xml:space="preserve">по кромке леса, по границе автодороги Дмитров – Орехово-Зуево, по границе СНТ «Загорье»</t>
  </si>
  <si>
    <t xml:space="preserve">50: 05: 003 03 13</t>
  </si>
  <si>
    <t xml:space="preserve">по черте н.п. Маньково</t>
  </si>
  <si>
    <t xml:space="preserve">50: 05: 003 03 14</t>
  </si>
  <si>
    <t xml:space="preserve">по кромке леса, по границе автодороги Дмитров – Орехово-Зуево, по границе д.Маньково</t>
  </si>
  <si>
    <t xml:space="preserve">50: 05: 003 03 15</t>
  </si>
  <si>
    <t xml:space="preserve">по границе д.Бубяково, железной дороге Дмитров - Александров, границе СНТ "Голубые Дали"</t>
  </si>
  <si>
    <t xml:space="preserve">50: 05: 003 03 16</t>
  </si>
  <si>
    <t xml:space="preserve">по границе СНТ "Загорские зори"</t>
  </si>
  <si>
    <t xml:space="preserve">50: 05: 003 03 17</t>
  </si>
  <si>
    <t xml:space="preserve">по границе СНТ "Успех"</t>
  </si>
  <si>
    <t xml:space="preserve">50: 05: 003 03 18</t>
  </si>
  <si>
    <t xml:space="preserve">по границе СНТ "Северное сияние"</t>
  </si>
  <si>
    <t xml:space="preserve">50: 05: 003 03 19</t>
  </si>
  <si>
    <t xml:space="preserve">50: 05: 003 03 20</t>
  </si>
  <si>
    <t xml:space="preserve">по границе СНТ "Нива"</t>
  </si>
  <si>
    <t xml:space="preserve">50: 05: 003 03 21</t>
  </si>
  <si>
    <t xml:space="preserve">по границе СНТ "Кварц", границе СНТ "Землепашец"</t>
  </si>
  <si>
    <t xml:space="preserve">50: 05: 003 03 22</t>
  </si>
  <si>
    <t xml:space="preserve">по границе СНТ "Первомайское", границе СНТ "Северянин", границе СНТ "Первомайское"</t>
  </si>
  <si>
    <t xml:space="preserve">50: 05: 003 03 23</t>
  </si>
  <si>
    <t xml:space="preserve">по границе СНТ "Нива-2", границе ЛПХ "Нива", границе СНТ "Нива-2"</t>
  </si>
  <si>
    <t xml:space="preserve">50: 05: 003 03 24</t>
  </si>
  <si>
    <t xml:space="preserve">по границе автодороги г.Сергиев Посад – г.Калязин, границе СНТ «Кварц», границе СНТ «Землепашец», границе СНТ «Нива-2», кромке леса </t>
  </si>
  <si>
    <t xml:space="preserve">50: 05: 003 03 25</t>
  </si>
  <si>
    <t xml:space="preserve">по черте н.п. Бубяково</t>
  </si>
  <si>
    <t xml:space="preserve">50: 05: 003 03 26</t>
  </si>
  <si>
    <t xml:space="preserve">50: 05: 003 03 27</t>
  </si>
  <si>
    <t xml:space="preserve">по границе СНТ "Автомобилист-3"</t>
  </si>
  <si>
    <t xml:space="preserve">50: 05: 003 03 28</t>
  </si>
  <si>
    <t xml:space="preserve">по границе СНТ "Мечта"</t>
  </si>
  <si>
    <t xml:space="preserve">50: 05: 003 03 29</t>
  </si>
  <si>
    <t xml:space="preserve">по границе СНТ "Юность-3"</t>
  </si>
  <si>
    <t xml:space="preserve">50: 05: 003 03 30</t>
  </si>
  <si>
    <t xml:space="preserve">по границе СНТ "Пульс"</t>
  </si>
  <si>
    <t xml:space="preserve">50: 05: 003 03 31</t>
  </si>
  <si>
    <t xml:space="preserve">по границе СНТ "Голубые дали"</t>
  </si>
  <si>
    <t xml:space="preserve">50: 05: 003 03 32</t>
  </si>
  <si>
    <t xml:space="preserve">по границе СНТ "Атмосфера"</t>
  </si>
  <si>
    <t xml:space="preserve">50: 05: 003 03 33</t>
  </si>
  <si>
    <t xml:space="preserve">по границе СНТ "Мир"</t>
  </si>
  <si>
    <t xml:space="preserve">50: 05: 003 03 34</t>
  </si>
  <si>
    <t xml:space="preserve">по кромке леса, по дороге д.Деулино – д.Новинки, границе д.Бубяково, границе СНТ «Атмосфера», СНТ «Содружество»</t>
  </si>
  <si>
    <t xml:space="preserve">50: 05: 003 03 35</t>
  </si>
  <si>
    <t xml:space="preserve">по автодороге д.Деулино - д.Новинки, границе СНТ "Северное сияние", границе СНТ "Кварц", границе СНТ Звездочка", границе СНТ "Северянин", по железной дороге г.Дмитров - г.Александров, границе СНТ "Мир", границе СНТ "Атмосфера"</t>
  </si>
  <si>
    <t xml:space="preserve">50: 05: 003 03 36</t>
  </si>
  <si>
    <t xml:space="preserve">по кромке леса, по дороге д.Деулино – д.Новинки, границе д.Бубяково, границе СНТ «Автомобилист-3», СНТ «Голубые Дали», границе СНТ «Мир»</t>
  </si>
  <si>
    <t xml:space="preserve">50: 05: 003 03 37</t>
  </si>
  <si>
    <t xml:space="preserve">по автодороге д.Деулино - д.Новинки, границе СНТ "Юность-3", границе СНТ "Голубые Дали", по железной дороге г.Дмитров - г.Александров</t>
  </si>
  <si>
    <t xml:space="preserve">50: 05: 003 03 38</t>
  </si>
  <si>
    <t xml:space="preserve">по черте н.п. Воронцово</t>
  </si>
  <si>
    <t xml:space="preserve">50: 05: 003 03 39</t>
  </si>
  <si>
    <t xml:space="preserve">по границе СНТ "Энтузиаст", границе СНТ "Интерьер", кромке леса, землям ЗАО "Агрофирма "Заря"</t>
  </si>
  <si>
    <t xml:space="preserve">50: 05: 003 03 40</t>
  </si>
  <si>
    <t xml:space="preserve">50: 05: 003 03 41</t>
  </si>
  <si>
    <t xml:space="preserve">по границе СНТ "Интерьер"</t>
  </si>
  <si>
    <t xml:space="preserve">50: 05: 003 03 42</t>
  </si>
  <si>
    <t xml:space="preserve">по кромке леса, по дороге д.Воронцово – д.Фролово, границе д.Воронцово, границе СНТ «Интерьер», СНТ «Красная калина», границе СНТ «Энузиаст»</t>
  </si>
  <si>
    <t xml:space="preserve">50: 05: 003 03 43</t>
  </si>
  <si>
    <t xml:space="preserve">по железной дороге Дмитров - Александров, границе ЗАО "Агрофирма Заря", автодороге Дмитров - Орехово-Зуево</t>
  </si>
  <si>
    <t xml:space="preserve">50: 05: 003 03 44</t>
  </si>
  <si>
    <t xml:space="preserve">по кромке леса, по дороге д.Деулино – д.Новинки, границе д.Бубяково, железной дороге г.Дмитров – г.Александров</t>
  </si>
  <si>
    <t xml:space="preserve">50: 05: 003 03 45</t>
  </si>
  <si>
    <t xml:space="preserve">по границе СНТ "Захарьино"</t>
  </si>
  <si>
    <t xml:space="preserve">50: 05: 003 03 46</t>
  </si>
  <si>
    <t xml:space="preserve">по границе СНТ "Веля"</t>
  </si>
  <si>
    <t xml:space="preserve">50: 05: 003 03 47</t>
  </si>
  <si>
    <t xml:space="preserve">по кромке леса, по дороге д.Воронцово – д.Фролово, границе д.Захарьино, границе СНТ «Захарьино», СНТ «Веля», границе СНТ «Лесная сказка»</t>
  </si>
  <si>
    <t xml:space="preserve">50: 05: 003 03 48</t>
  </si>
  <si>
    <t xml:space="preserve">по границе СНТ "Мыловар"</t>
  </si>
  <si>
    <t xml:space="preserve">50: 05: 003 03 49</t>
  </si>
  <si>
    <t xml:space="preserve">по границе СНТ "Лесная сказка"</t>
  </si>
  <si>
    <t xml:space="preserve">50: 05: 003 03 50</t>
  </si>
  <si>
    <t xml:space="preserve">по границе СНТ "Фролово"</t>
  </si>
  <si>
    <t xml:space="preserve">50: 05: 003 03 51</t>
  </si>
  <si>
    <t xml:space="preserve">по черте н.п. Фролово</t>
  </si>
  <si>
    <t xml:space="preserve">50: 05: 003 03 52</t>
  </si>
  <si>
    <t xml:space="preserve">по кромке леса, по дороге д.Воронцово – д.Фролово, границе д.Фролово, границе СНТ «Культура-2», СНТ «Фролово-2»</t>
  </si>
  <si>
    <t xml:space="preserve">50: 05: 003 03 53</t>
  </si>
  <si>
    <t xml:space="preserve">по автодороге д.Деулино - д.Новинки, границе СНТ "Автомобилист-3", границе СНТ "Мечта", границе СНТ "Строитель", по границе земель ЗАО "Агрофирма Заря", границе СНТ "Пульс", границе СНТ Красная Калина", границе СНТ "Северянин", границе СНТ "Энтузиаст", границе СНТ "Веля", по дороге д.Воронцово - д.Ивашково, границе СНТ "Мыловар", границе СНТ "Лесная сказка", границе СНТ "Фролово", границе СНТ "Фролово-2", по автодороге г.Дмитров - г.Орехово-Зуево, границе СНТ "Ивашково", границе СНТ "Каменка", границе ЛПХ "Нива", границе СНТ "Автомобилист", границе СНТ "Росинка", границе СНТ "Васильково"</t>
  </si>
  <si>
    <t xml:space="preserve">50: 05: 003 03 54</t>
  </si>
  <si>
    <t xml:space="preserve">50: 05: 003 03 55</t>
  </si>
  <si>
    <t xml:space="preserve">по автодороге Сергиев Посад-Дмитров, черте н.п. Бубяково, ж/д Александров-Дмитров, границе СНТ "Голубые Дали"</t>
  </si>
  <si>
    <t xml:space="preserve">50: 05: 003 03 56</t>
  </si>
  <si>
    <t xml:space="preserve">по границе СНТ "Энтузиаст"</t>
  </si>
  <si>
    <t xml:space="preserve">50: 05: 004 01 01</t>
  </si>
  <si>
    <t xml:space="preserve">по черте н.п. Житниково</t>
  </si>
  <si>
    <t xml:space="preserve">50: 05: 004 01 02</t>
  </si>
  <si>
    <t xml:space="preserve">50: 05: 004 01 03</t>
  </si>
  <si>
    <t xml:space="preserve">по границе СНТ "Поляна"</t>
  </si>
  <si>
    <t xml:space="preserve">50: 05: 004 01 04</t>
  </si>
  <si>
    <t xml:space="preserve">по автодороге Дмитров - Сергиев Посад, черте н.п. Житниково, землям ЗАО "Племрепродуктор Васильевское"</t>
  </si>
  <si>
    <t xml:space="preserve">50: 05: 004 01 05</t>
  </si>
  <si>
    <t xml:space="preserve">по н.п. Житниково</t>
  </si>
  <si>
    <t xml:space="preserve">50: 05: 004 01 06</t>
  </si>
  <si>
    <t xml:space="preserve">по автодороге Дмитров-Хотьково, по границе СНТ "Лира"</t>
  </si>
  <si>
    <t xml:space="preserve">50: 05: 004 01 07</t>
  </si>
  <si>
    <t xml:space="preserve">50: 05: 004 01 08</t>
  </si>
  <si>
    <t xml:space="preserve">по автодороге г.Хотьково – г.Дмитров, границе д.Житниково, дороге д.Житниково – д.Пузино, кромке леса, границе СНТ «Поляна» границе СНТ «Виктория», границе СНТ «Восход»</t>
  </si>
  <si>
    <t xml:space="preserve">50: 05: 004 01 09</t>
  </si>
  <si>
    <t xml:space="preserve">по черте н.п. Пузино</t>
  </si>
  <si>
    <t xml:space="preserve">50: 05: 004 01 10</t>
  </si>
  <si>
    <t xml:space="preserve">по границе д.Пузино, по кромке леса</t>
  </si>
  <si>
    <t xml:space="preserve">50: 05: 004 01 11</t>
  </si>
  <si>
    <t xml:space="preserve">по границе д.Пузино, по кромке леса, по дороге д.Житниково - д.Кузьминки, по железной дороге Дмитров - Александров</t>
  </si>
  <si>
    <t xml:space="preserve">50: 05: 004 01 12</t>
  </si>
  <si>
    <t xml:space="preserve">по границе земель ЗАО "Племрепродуктор Васильевское", кромке леса</t>
  </si>
  <si>
    <t xml:space="preserve">50: 05: 004 01 13</t>
  </si>
  <si>
    <t xml:space="preserve">по границе с Дмитровским районом, по автодороге г.Хотьково - г.Дмитров, границе СНТ "Виктория", границе СНТ "Поляна", по границе земель ЗАО "Племрепродуктор Васильевское",границе д.Пузино, железной дороге г.Дмитров - г.Александров</t>
  </si>
  <si>
    <t xml:space="preserve">50: 05: 004 01 14</t>
  </si>
  <si>
    <t xml:space="preserve">по черте н.п. Озерецкое</t>
  </si>
  <si>
    <t xml:space="preserve">50: 05: 004 01 15</t>
  </si>
  <si>
    <t xml:space="preserve">50: 05: 004 01 16</t>
  </si>
  <si>
    <t xml:space="preserve">по границе СНТ "Озерецкое"</t>
  </si>
  <si>
    <t xml:space="preserve">50: 05: 004 01 17</t>
  </si>
  <si>
    <t xml:space="preserve">по границе СНТ "Московская горка"</t>
  </si>
  <si>
    <t xml:space="preserve">50: 05: 004 01 18</t>
  </si>
  <si>
    <t xml:space="preserve">по автодороге г.Хотьково – г.Дмитров, границе д.Озерецкое,  кромке леса, границе СНТ «Московская горка» границе СНТ «Озерецкое», границе СНТ «Москвич», границе СНТ «Звездочка», по краю оз.Озерецкое</t>
  </si>
  <si>
    <t xml:space="preserve">50: 05: 004 01 19</t>
  </si>
  <si>
    <t xml:space="preserve">по автодороге г.Хотьково – г.Дмитров, границе д.Житниково, дороге д.Житниково – д.Пузино, кромке леса, границе СНТ «Полесье» границе СНТ «Озерное», железной дороге г.Дмитров – г.Александров</t>
  </si>
  <si>
    <t xml:space="preserve">50: 05: 004 01 20</t>
  </si>
  <si>
    <t xml:space="preserve">по черте н.п. Новожелтиково</t>
  </si>
  <si>
    <t xml:space="preserve">50: 05: 004 01 21</t>
  </si>
  <si>
    <t xml:space="preserve">по границе СНТ "Мелиоратор"</t>
  </si>
  <si>
    <t xml:space="preserve">50: 05: 004 01 22</t>
  </si>
  <si>
    <t xml:space="preserve">по кромке леса, дороге г.Хотьково – г.Дмитров, границе д.Ново-Желтиково, границе п.Мостовик, границе СНТ «Мелиоратор»</t>
  </si>
  <si>
    <t xml:space="preserve">50: 05: 004 01 23</t>
  </si>
  <si>
    <t xml:space="preserve">по черте н.п. Мостовик</t>
  </si>
  <si>
    <t xml:space="preserve">50: 05: 004 01 24</t>
  </si>
  <si>
    <t xml:space="preserve">по границе СНТ "Хотьково"</t>
  </si>
  <si>
    <t xml:space="preserve">50: 05: 004 01 25</t>
  </si>
  <si>
    <t xml:space="preserve">по автодороге г.Хотьково - г.Дмитров, по границе земель ЗАО "Племрепродуктор Васильевское", границе п.Мостовик, границе СНТ "Хотьково", железной дороге г.Дмитров - г.Александров, границе СНТ "Озерецкое", границе СНТ "Звездочка"</t>
  </si>
  <si>
    <t xml:space="preserve">50: 05: 004 01 26</t>
  </si>
  <si>
    <t xml:space="preserve">по границе СНТ "Сирень /территор.N2/"</t>
  </si>
  <si>
    <t xml:space="preserve">50: 05: 004 01 27</t>
  </si>
  <si>
    <t xml:space="preserve">по границе СНТ "Лесное"</t>
  </si>
  <si>
    <t xml:space="preserve">50: 05: 004 01 28</t>
  </si>
  <si>
    <t xml:space="preserve">по границе СНТ "Озерное"</t>
  </si>
  <si>
    <t xml:space="preserve">50: 05: 004 02 01</t>
  </si>
  <si>
    <t xml:space="preserve">по черте н.п. Шапилово</t>
  </si>
  <si>
    <t xml:space="preserve">50: 05: 004 02 02</t>
  </si>
  <si>
    <t xml:space="preserve">по кромке леса, по границе д.Шапилово, по автодороге г.Хотьково-п.Мостовик</t>
  </si>
  <si>
    <t xml:space="preserve">50: 05: 004 02 03</t>
  </si>
  <si>
    <t xml:space="preserve">по кромке леса, по границе д.Шапилово, границе п.ОРГРЭС</t>
  </si>
  <si>
    <t xml:space="preserve">50: 05: 004 02 04</t>
  </si>
  <si>
    <t xml:space="preserve">по госсобственности (лес), автомобильной дороге Хотьково-Мостовик, н.п. Шапилово.</t>
  </si>
  <si>
    <t xml:space="preserve">50: 05: 004 02 05</t>
  </si>
  <si>
    <t xml:space="preserve">по черте н.п.  ОРГРЭС</t>
  </si>
  <si>
    <t xml:space="preserve">50: 05: 004 02 06</t>
  </si>
  <si>
    <t xml:space="preserve">по границе СНТ "Дом техники", границе СНТ "Мостранстехмонтаж", границе СНТ "Энергия", границе СНТ "Дом техники"</t>
  </si>
  <si>
    <t xml:space="preserve">50: 05: 004 02 07</t>
  </si>
  <si>
    <t xml:space="preserve">по границе СНТ "Дружба", границе СНТ "Хотьково-ВДНХ", границе СНТ "Медработник", границе СНТ "Бауманец", границе СНТ "Дружба"</t>
  </si>
  <si>
    <t xml:space="preserve">50: 05: 004 02 08</t>
  </si>
  <si>
    <t xml:space="preserve">по границе СНТ "ВПВ Хотьково", границе СНТ "Восход", границе СНТ "ВПВ Хотьково"</t>
  </si>
  <si>
    <t xml:space="preserve">50: 05: 004 02 09</t>
  </si>
  <si>
    <t xml:space="preserve">по черте н.п. Гаврилково</t>
  </si>
  <si>
    <t xml:space="preserve">50: 05: 004 02 10</t>
  </si>
  <si>
    <t xml:space="preserve">по границе СНТ «Хотьково-ВДНХ», границе СНТ «Энергия», границе д.Гаврилково, автодороге г.Сергиев-Посад - г.Хотьково - п.Мостовик</t>
  </si>
  <si>
    <t xml:space="preserve">50: 05: 004 02 11</t>
  </si>
  <si>
    <t xml:space="preserve">по автодороге Хотьково - Сергиев Посад, землям ЗАО "Хотьковское", по черте г.Хотьково, кромке леса, по черте г.Хотьково</t>
  </si>
  <si>
    <t xml:space="preserve">50: 05: 004 02 12</t>
  </si>
  <si>
    <t xml:space="preserve">по черте н.п. Митино</t>
  </si>
  <si>
    <t xml:space="preserve">50: 05: 004 02 13</t>
  </si>
  <si>
    <t xml:space="preserve">по черте н.п. Машино</t>
  </si>
  <si>
    <t xml:space="preserve">50: 05: 004 02 14</t>
  </si>
  <si>
    <t xml:space="preserve">по границе СНТ "Голубой огонек"</t>
  </si>
  <si>
    <t xml:space="preserve">50: 05: 004 02 15</t>
  </si>
  <si>
    <t xml:space="preserve">по границе д.Подушкино, границе г.Хотьково, границе СНТ «Дубки», железной дороге Москва – Ярославль, границе г.Сергиев Посад, автодороге Сергиев Посад – Хотьково, границе д.Машино </t>
  </si>
  <si>
    <t xml:space="preserve">50: 05: 004 02 16</t>
  </si>
  <si>
    <t xml:space="preserve">по черте н.п. Гольково</t>
  </si>
  <si>
    <t xml:space="preserve">50: 05: 004 02 17</t>
  </si>
  <si>
    <t xml:space="preserve">по границе СНТ "Огонек"</t>
  </si>
  <si>
    <t xml:space="preserve">50: 05: 004 02 18</t>
  </si>
  <si>
    <t xml:space="preserve">по границе СНТ "Орбита"</t>
  </si>
  <si>
    <t xml:space="preserve">50: 05: 004 02 19</t>
  </si>
  <si>
    <t xml:space="preserve">по границе СНТ "Сокол"</t>
  </si>
  <si>
    <t xml:space="preserve">50: 05: 004 02 20</t>
  </si>
  <si>
    <t xml:space="preserve">по границе СНТ "Радуга"</t>
  </si>
  <si>
    <t xml:space="preserve">50: 05: 004 02 21</t>
  </si>
  <si>
    <t xml:space="preserve">по границе СНТ "Перловское"</t>
  </si>
  <si>
    <t xml:space="preserve">50: 05: 004 02 22</t>
  </si>
  <si>
    <t xml:space="preserve">по кромке леса, границе д.Гольково, железной дороге г.Дмитров – г.Александров, границе СНТ «Грошево», границе СНТ «Алекс», границе СНТ «Огонек», границе СНТ «Орбита»</t>
  </si>
  <si>
    <t xml:space="preserve">50: 05: 004 02 23</t>
  </si>
  <si>
    <t xml:space="preserve">по черте н.п. Благовещенье</t>
  </si>
  <si>
    <t xml:space="preserve">50: 05: 004 02 24</t>
  </si>
  <si>
    <t xml:space="preserve">по границе СНТ "Березка"</t>
  </si>
  <si>
    <t xml:space="preserve">50: 05: 004 02 25</t>
  </si>
  <si>
    <t xml:space="preserve">по границе СНТ "Орбита-1", границе СНТ "Планета", границе СНТ "Орбита-1"</t>
  </si>
  <si>
    <t xml:space="preserve">50: 05: 004 02 26</t>
  </si>
  <si>
    <t xml:space="preserve">50: 05: 004 02 27</t>
  </si>
  <si>
    <t xml:space="preserve">по границе СНТ "Коммунальник"</t>
  </si>
  <si>
    <t xml:space="preserve">50: 05: 004 02 28</t>
  </si>
  <si>
    <t xml:space="preserve">по границе г.Сергиев Посад, по кромке леса</t>
  </si>
  <si>
    <t xml:space="preserve">50: 05: 004 02 29</t>
  </si>
  <si>
    <t xml:space="preserve">50: 05: 004 02 30</t>
  </si>
  <si>
    <t xml:space="preserve">по границе СНТ "Труд"</t>
  </si>
  <si>
    <t xml:space="preserve">50: 05: 004 02 31</t>
  </si>
  <si>
    <t xml:space="preserve">по границе СНТ "Крот", границе СНТ "Содружество", границе СНТ "Крот"</t>
  </si>
  <si>
    <t xml:space="preserve">50: 05: 004 02 32</t>
  </si>
  <si>
    <t xml:space="preserve">по границе СНТ "Раздольное"</t>
  </si>
  <si>
    <t xml:space="preserve">50: 05: 004 02 33</t>
  </si>
  <si>
    <t xml:space="preserve">50: 05: 004 02 34</t>
  </si>
  <si>
    <t xml:space="preserve">по границе СНТ "Пламя"</t>
  </si>
  <si>
    <t xml:space="preserve">50: 05: 004 02 35</t>
  </si>
  <si>
    <t xml:space="preserve">46 215  501 000</t>
  </si>
  <si>
    <t xml:space="preserve">по кромке леса, по границе г.Сергиев Посад, по дороге г.Сергиев Посад – д.Благовещенье</t>
  </si>
  <si>
    <t xml:space="preserve">50: 05: 004 02 36</t>
  </si>
  <si>
    <t xml:space="preserve">по железной дороге г.Дмитров - г.Александров, границе СНТ "Раздольное", границе СНТ "Крот",  границе г.Сергиев Посад, границе п/х Троице-Сергиевой Лавры, границе СНТ Березка", границе СНТ "Планета", границе СНТ "Орбита", границе СНТ "Огонек", по границе земель ЗАО "Агрофирма Заря", границе д.Гольково</t>
  </si>
  <si>
    <t xml:space="preserve">50: 05: 004 02 37                    </t>
  </si>
  <si>
    <t xml:space="preserve">по границе СНТ "Медик", границе СНТ "Финансист", границе СНТ "Дружба", границе СНТ "Связист", границе СНТ "Эльбрус", границе СНТ "Автотраспортник", границе СНТ "Финансист", границе СНТ "Медик"</t>
  </si>
  <si>
    <t xml:space="preserve">50: 05: 004 02 38                            </t>
  </si>
  <si>
    <t xml:space="preserve">по СНТ "Дружба"</t>
  </si>
  <si>
    <t xml:space="preserve">50: 05: 004 02 39 </t>
  </si>
  <si>
    <t xml:space="preserve">по границе СНТ "Салют МИД России", по границе СНТ "Садовод при НИИ "Игрушки", по границе СНТ "Медик", по границе СНТ "Дружба", по границе СНТ "Медик"</t>
  </si>
  <si>
    <t xml:space="preserve">50: 05: 004 02 40</t>
  </si>
  <si>
    <t xml:space="preserve">по границе СНТ "Гипропищепром-2", границе СНТ "Литератор", границе СНТ "Садовод", границе СНТ "Салют МИД России", по границе СНТ "Восход", границе СНТ "Литератор", границе СНТ "Гипропищепром-2", границе СНТ "Энергетик", границе СНТ "Гипропищепром-2"</t>
  </si>
  <si>
    <t xml:space="preserve">50: 05: 004 02 41</t>
  </si>
  <si>
    <t xml:space="preserve">50: 05: 004 02 42</t>
  </si>
  <si>
    <t xml:space="preserve">по границе СНТ "Росток", границе СНТ "Южный", границе СНТ "Росток"</t>
  </si>
  <si>
    <t xml:space="preserve">50: 05: 004 02 43   </t>
  </si>
  <si>
    <t xml:space="preserve">по СНТ "Росток"</t>
  </si>
  <si>
    <t xml:space="preserve">50: 05: 004 02 44</t>
  </si>
  <si>
    <t xml:space="preserve">по кромке леса, по границе СНТ "Росток"</t>
  </si>
  <si>
    <t xml:space="preserve">50: 05: 004 02 45      </t>
  </si>
  <si>
    <t xml:space="preserve">50: 05: 004 02 46</t>
  </si>
  <si>
    <t xml:space="preserve">по границе г.Сергиев Посад, по кромке леса, границе СНТ "Росток", железной дороге Москва - Ярославль</t>
  </si>
  <si>
    <t xml:space="preserve">50: 05: 004 02 47</t>
  </si>
  <si>
    <t xml:space="preserve">по кромке леса, по границе г.Сергиев Посад, по автодороге Сергиев-Посад – Хотьково, автодороге Подушкино – Гаврилково, границе д.Гаврилково, границе СНТ «Энергия», границе п.ОРГРЭС  </t>
  </si>
  <si>
    <t xml:space="preserve">50: 05: 004 02 48</t>
  </si>
  <si>
    <t xml:space="preserve">по границе г.Сергиев Посад, границе СНТ "Восход", границе СНТ "Дружба", границе СНТ Коммунальник", границе СНТ "Березка", границе СНТ "Орбита-1", границе СНТ "Орбита", границе СНТ "Огонек", границе СНТ "Сокол", границе СНТ "Радуга", границе СНТ "Перловское", по границе земель ЗАО "Агрофирма Заря",  по железной дороге г.Дмитров - г.Александров, по автодороге г.Хотьково - г.Дмитров, границе земель ЗАО "Хотьковское"</t>
  </si>
  <si>
    <t xml:space="preserve">50: 05: 004 02 49</t>
  </si>
  <si>
    <t xml:space="preserve">По границе земель ЗАО "Хотьковское", по границе СНТ "У паруса", вдоль ж/д, по границе промзоны "Теплоизолита", по границе земель ЗАО "Хотьковское"</t>
  </si>
  <si>
    <t xml:space="preserve">50: 05: 004 02 50</t>
  </si>
  <si>
    <t xml:space="preserve">по границе СНТ "Подушкино"</t>
  </si>
  <si>
    <t xml:space="preserve">50: 05: 004 02 51</t>
  </si>
  <si>
    <t xml:space="preserve">По границе ЗАО "Хотьковское",  по ул.Лесная, вдоль ж/д, по границе с/т "Парус", по границе земель ЗАО "Хотьковское"</t>
  </si>
  <si>
    <t xml:space="preserve">50: 05: 004 02 52</t>
  </si>
  <si>
    <t xml:space="preserve">по границе СНТ "Главмосархитектура"</t>
  </si>
  <si>
    <t xml:space="preserve">50: 05: 004 02 53</t>
  </si>
  <si>
    <t xml:space="preserve">по границе СНТ "Друзья природы",  границе СНТ "Северное", границе СНТ "Друзья природы"</t>
  </si>
  <si>
    <t xml:space="preserve">50: 05: 004 02 54</t>
  </si>
  <si>
    <t xml:space="preserve">По границе д.Подушкино, Ново-Подушкино, по ул.Кудринская, по ул.Спортивная, по ул.Кленовая, по ул.хутор Митино, по ул.Горбуновская, по ул.1-я Лесная</t>
  </si>
  <si>
    <t xml:space="preserve">50: 05: 004 02 55</t>
  </si>
  <si>
    <t xml:space="preserve">по границе СНТ "Дубки"</t>
  </si>
  <si>
    <t xml:space="preserve">50: 05: 004 02 56</t>
  </si>
  <si>
    <t xml:space="preserve">по СНТ "Эльбрус"</t>
  </si>
  <si>
    <t xml:space="preserve">50: 05: 004 02 57</t>
  </si>
  <si>
    <t xml:space="preserve">по границе мкр.Семхоз, автодороге Хотьково - Сергиев Посад, границе г. Сергиев Посад, ж/д Александров - Москва</t>
  </si>
  <si>
    <t xml:space="preserve">50: 05: 004 02 58</t>
  </si>
  <si>
    <t xml:space="preserve">по СНТ "Первомайское"</t>
  </si>
  <si>
    <t xml:space="preserve">50: 05: 004 03 01</t>
  </si>
  <si>
    <t xml:space="preserve">по ручью, по ул.Ворошилова, по проезду между ул.Ворошилова и ул.Клементьевская, по ул.2-я Московская, по ул.Московская, по границе ГЛФ</t>
  </si>
  <si>
    <t xml:space="preserve">50: 05: 004 03 02</t>
  </si>
  <si>
    <t xml:space="preserve">по границе ГЛФ, по границе земель ППЗ "Конкурсный, по а/дороге Сергиев Посад-Семхоз, по ул.Ворошилова, по переулку между ул.Ворошилова и ул.Клементьевская, по ул.Клементьевская, по ручью</t>
  </si>
  <si>
    <t xml:space="preserve">50: 05: 004 03 03</t>
  </si>
  <si>
    <t xml:space="preserve">по границе ГЛФ, по ул.Московская, по проезду между ул.Московская и ул.2-я Московская, по ул.Ворошилова, по ручью, по ул.Клементьевская, по ул.Суворова, по ул.Вокзальная, по ул.Нагорная, по границе ГЛФ </t>
  </si>
  <si>
    <t xml:space="preserve">50: 05: 004 03 04</t>
  </si>
  <si>
    <t xml:space="preserve">по ул.Суворова,, по ул.Клементьевская, по проезду между ул.Клементьевская и ул.Ворошиилова, по ул.Хотьковская, по ул.Вокзальная</t>
  </si>
  <si>
    <t xml:space="preserve">50: 05: 004 03 05</t>
  </si>
  <si>
    <t xml:space="preserve">по границе земель ППЗ "Конкурсный", по ж/д, по ул.Вокзальная, по ул.Хотьковская</t>
  </si>
  <si>
    <t xml:space="preserve">50: 05: 004 03 06</t>
  </si>
  <si>
    <t xml:space="preserve">По границе ГЛФ, по ул.Нагорная, по ул.Вокзальная, по ул.Хотьковская, по ул.2-я Лесная</t>
  </si>
  <si>
    <t xml:space="preserve">50: 05: 004 03 07</t>
  </si>
  <si>
    <t xml:space="preserve">По ул.Вокзальная, по пересечению ул.Энгельса и ул.Краснопрудная, по ул.Краснопрудная, по ул.Садовая по ул.Поселковая, по ул.Хотьковская</t>
  </si>
  <si>
    <t xml:space="preserve">50: 05: 004 03 08</t>
  </si>
  <si>
    <t xml:space="preserve">по границе СНТ "Вишенка"</t>
  </si>
  <si>
    <t xml:space="preserve">50: 05: 004 03 09</t>
  </si>
  <si>
    <t xml:space="preserve">по границе ГЛФ, по ул.2-я Лесная, по ул.Хотьковская, по ул.Советская пл., вдоль  пруда,  по Дмитровскому проезду, по ул.Дзержинского, по границе ГЛФ</t>
  </si>
  <si>
    <t xml:space="preserve">50: 05: 004 03 10</t>
  </si>
  <si>
    <t xml:space="preserve">по краю пруда, по ул.Советская пл., по ул.Хотьковская, по ул.Пионерская, по ул.Луговая</t>
  </si>
  <si>
    <t xml:space="preserve">50: 05: 004 03 11</t>
  </si>
  <si>
    <t xml:space="preserve">по ул.Поселковая, вдоль ж/д, по ул.Пионерская, по ул.Хотьковская</t>
  </si>
  <si>
    <t xml:space="preserve">50: 05: 004 03 12</t>
  </si>
  <si>
    <t xml:space="preserve">по Дмитровскому проезду, по ул.Луговая (вдоль пруда), по переулку между ул.Луговая и ул.Заовражная, по ул.Заовражная, по ул.Институтская, по границе ГЛФ, по границе СНТ "Северное", СНТ "Друзья природы"</t>
  </si>
  <si>
    <t xml:space="preserve">50: 05: 004 03 13</t>
  </si>
  <si>
    <t xml:space="preserve">по ул.Институтская, по переулку между ул.Заовражная и ул.Луговая, по ул.Пионерская, по ул.Хотьковская, по ручью, по границе ГЛФ</t>
  </si>
  <si>
    <t xml:space="preserve">50: 05: 004 03 14</t>
  </si>
  <si>
    <t xml:space="preserve">по ул.Пионерская, вдоль ж/д, по границе земель ЗАО "Хотьковское", по ул.Хотьковская</t>
  </si>
  <si>
    <t xml:space="preserve">50: 05: 004 04 01</t>
  </si>
  <si>
    <t xml:space="preserve">по черте н.п. Васьково</t>
  </si>
  <si>
    <t xml:space="preserve">50: 05: 004 04 02</t>
  </si>
  <si>
    <t xml:space="preserve">по границе СНТ "Хорошевское"</t>
  </si>
  <si>
    <t xml:space="preserve">50: 05: 004 04 03</t>
  </si>
  <si>
    <t xml:space="preserve">по границе СНТ "Лесная поляна"</t>
  </si>
  <si>
    <t xml:space="preserve">50: 05: 004 04 04</t>
  </si>
  <si>
    <t xml:space="preserve">по черте н.п. Левково, по границе СНТ "Левково"</t>
  </si>
  <si>
    <t xml:space="preserve">50: 05: 004 04 05</t>
  </si>
  <si>
    <t xml:space="preserve">50: 05: 004 04 06</t>
  </si>
  <si>
    <t xml:space="preserve">по границе СНТ "Строитель", границе СНТ "Солнечная поляна",  границе СНТ "Строитель"</t>
  </si>
  <si>
    <t xml:space="preserve">50: 05: 004 04 07</t>
  </si>
  <si>
    <t xml:space="preserve">по кромке леса, границе д.Левково, границе СНТ «Левково», границе СНТ «Строитель», границе СНТ «Солнечная поляна»</t>
  </si>
  <si>
    <t xml:space="preserve">50: 05: 004 04 08</t>
  </si>
  <si>
    <t xml:space="preserve">по границе СНТ "Васьково"</t>
  </si>
  <si>
    <t xml:space="preserve">50: 05: 004 04 09</t>
  </si>
  <si>
    <t xml:space="preserve">по границе СНТ "Светлое"</t>
  </si>
  <si>
    <t xml:space="preserve">50: 05: 004 04 10</t>
  </si>
  <si>
    <t xml:space="preserve">по кромке леса, по границе СНТ «Светлое», по автодороге г.Хотьково – д.Прокшино, границе д.Васьково, границе СНТ «Васьково»</t>
  </si>
  <si>
    <t xml:space="preserve">50: 05: 004 04 11</t>
  </si>
  <si>
    <t xml:space="preserve">по черте н.п. Прокшино</t>
  </si>
  <si>
    <t xml:space="preserve">50: 05: 004 04 12</t>
  </si>
  <si>
    <t xml:space="preserve">по границе СНТ "Лесные дали"</t>
  </si>
  <si>
    <t xml:space="preserve">50: 05: 004 04 13</t>
  </si>
  <si>
    <t xml:space="preserve">по границе СНТ "Солнечный"</t>
  </si>
  <si>
    <t xml:space="preserve">50: 05: 004 04 14</t>
  </si>
  <si>
    <t xml:space="preserve">по границе СНТ «Лесные дали», по границе СНТ «Родничок», кромке леса, автодороге г.Хотьково – д.Прокшино, по границе д.Тешилово</t>
  </si>
  <si>
    <t xml:space="preserve">50: 05: 004 04 15</t>
  </si>
  <si>
    <t xml:space="preserve">по черте н.п. Уголки</t>
  </si>
  <si>
    <t xml:space="preserve">50: 05: 004 04 16</t>
  </si>
  <si>
    <t xml:space="preserve">по краю леса, автодороге г.Хотьково – Прокшино, границе д.Уголки</t>
  </si>
  <si>
    <t xml:space="preserve">50: 05: 004 04 17</t>
  </si>
  <si>
    <t xml:space="preserve">по черте н.п. Ахтырка</t>
  </si>
  <si>
    <t xml:space="preserve">50: 05: 004 04 18</t>
  </si>
  <si>
    <t xml:space="preserve">по кромке леса, по границе д.Ахтырка</t>
  </si>
  <si>
    <t xml:space="preserve">50: 05: 004 04 19</t>
  </si>
  <si>
    <t xml:space="preserve">по границе базы отдыха "Дружба"</t>
  </si>
  <si>
    <t xml:space="preserve">50: 05: 004 04 20</t>
  </si>
  <si>
    <t xml:space="preserve">50: 05: 004 04 21</t>
  </si>
  <si>
    <t xml:space="preserve">по кромке леса, по границе д.Ахтырка, по границе д.Жучки, по автодороге г.Хотьково – д.Прокшино</t>
  </si>
  <si>
    <t xml:space="preserve">50: 05: 004 04 22</t>
  </si>
  <si>
    <t xml:space="preserve">по черте н.п. Кудрино</t>
  </si>
  <si>
    <t xml:space="preserve">50: 05: 004 04 23</t>
  </si>
  <si>
    <t xml:space="preserve">по границе СНТ "Мосфундаментстрой-3"</t>
  </si>
  <si>
    <t xml:space="preserve">50: 05: 004 04 24</t>
  </si>
  <si>
    <t xml:space="preserve">по границе СНТ "Кудрино"</t>
  </si>
  <si>
    <t xml:space="preserve">50: 05: 004 04 25</t>
  </si>
  <si>
    <t xml:space="preserve">по границе СНТ Клинский луг", границе СНТ Клинский луг-2", границе СНТ Клинский луг"</t>
  </si>
  <si>
    <t xml:space="preserve">50: 05: 004 04 26</t>
  </si>
  <si>
    <t xml:space="preserve">по границе СНТ "Диоген"</t>
  </si>
  <si>
    <t xml:space="preserve">50: 05: 004 04 27</t>
  </si>
  <si>
    <t xml:space="preserve">по границе СНТ «Диоген», границе СНТ «Клинский луг», границе СНТ «Кудрино», кромке леса, границе СНТ «Якорь», границе д.Кудрино</t>
  </si>
  <si>
    <t xml:space="preserve">50: 05: 004 04 28</t>
  </si>
  <si>
    <t xml:space="preserve">по кромке леса, границе СНТ «Якорь», границе д.Кудрино, по границе СНТ «Стройково»</t>
  </si>
  <si>
    <t xml:space="preserve">50: 05: 004 04 29</t>
  </si>
  <si>
    <t xml:space="preserve">по границе СНТ "Якорь"</t>
  </si>
  <si>
    <t xml:space="preserve">50: 05: 004 04 30</t>
  </si>
  <si>
    <t xml:space="preserve">по черте н.п. Стройково</t>
  </si>
  <si>
    <t xml:space="preserve">50: 05: 004 04 31</t>
  </si>
  <si>
    <t xml:space="preserve">по кромке леса, границе СНТ «Якорь», границе д.Стройково, по границе СНТ «Стройково», границе КФХ Фадеева А.В.</t>
  </si>
  <si>
    <t xml:space="preserve">50: 05: 004 04 32</t>
  </si>
  <si>
    <t xml:space="preserve">по границе СНТ "Желтиково-3", границе СНТ "Кедр", границе СНТ "Строитель", границе СНТ "Желтиково-3</t>
  </si>
  <si>
    <t xml:space="preserve">50: 05: 004 04 33</t>
  </si>
  <si>
    <t xml:space="preserve">по ж/д Дмитров-Александров, кромке леса</t>
  </si>
  <si>
    <t xml:space="preserve">50: 05: 004 04 34</t>
  </si>
  <si>
    <t xml:space="preserve">50: 05: 004 04 35</t>
  </si>
  <si>
    <t xml:space="preserve">по автодороге Хотьково-Мостовик, черте с/т «МВТ», черте с/т «Ранет», р. Пажа.</t>
  </si>
  <si>
    <t xml:space="preserve">50: 05: 004 04 36</t>
  </si>
  <si>
    <t xml:space="preserve">по границе СНТ "Ранет"</t>
  </si>
  <si>
    <t xml:space="preserve">50: 05: 004 04 37</t>
  </si>
  <si>
    <t xml:space="preserve">по черте н.п. Золотилово</t>
  </si>
  <si>
    <t xml:space="preserve">50: 05: 004 04 38</t>
  </si>
  <si>
    <t xml:space="preserve">по границе СНТ "Московско-Ленинский универмаг"</t>
  </si>
  <si>
    <t xml:space="preserve">50: 05: 004 04 39</t>
  </si>
  <si>
    <t xml:space="preserve">по границе СНТ "Здоровье"</t>
  </si>
  <si>
    <t xml:space="preserve">50: 05: 004 04 40</t>
  </si>
  <si>
    <t xml:space="preserve">по границе СНТ "МВТ", границе СНТ " Технолог", границе СНТ "МВТ"</t>
  </si>
  <si>
    <t xml:space="preserve">50: 05: 004 04 41</t>
  </si>
  <si>
    <t xml:space="preserve">по границе СНТ "Золотилово", границе СНТ "Мечта",  границе СНТ "У Мечты", границе СНТ "Золотилово"</t>
  </si>
  <si>
    <t xml:space="preserve">50: 05: 004 04 42</t>
  </si>
  <si>
    <t xml:space="preserve">по кромке леса, по границе д.Золотилово, по границе СНТ «Золотилово», по границе КФХ Мячина М.И.</t>
  </si>
  <si>
    <t xml:space="preserve">50: 05: 004 04 43</t>
  </si>
  <si>
    <t xml:space="preserve">по железной дороге г.Дмитров - г.Александров, границе СНТ "Хорошевское", границе ст.Желтиково, по автодороге г.Хотьково - г.Дмитров, границе земель ЗАО "Хотьковское", границе СНТ "Ранет", границе СНТ "МВТ", границе СНТ "Здоровье", границе СНТ "Мечта", границе СНТ "У Мечты", границе города Хотьково, границе д.Ахтырка, автодороге г.Хотьково - д.Пузино, границе СНТ "Лесные дали", границе СНТ "Солнечный", границе СНТ "Светлое", по границе земель ЗАО "Племрепродуктор Васильевское", границе СНТ "Солнечная поляна", границе СНТ "Лесная поляна"</t>
  </si>
  <si>
    <t xml:space="preserve">50: 05: 004 04 44</t>
  </si>
  <si>
    <t xml:space="preserve">50: 05: 004 04 45</t>
  </si>
  <si>
    <t xml:space="preserve">по границе СНТ "Стоик"</t>
  </si>
  <si>
    <t xml:space="preserve">50: 05: 004 04 46</t>
  </si>
  <si>
    <t xml:space="preserve">по границе СНТ "Калабино"</t>
  </si>
  <si>
    <t xml:space="preserve">50: 05: 004 04 47</t>
  </si>
  <si>
    <t xml:space="preserve">по границе СНТ "Левково"</t>
  </si>
  <si>
    <t xml:space="preserve">50: 05: 004 05 01</t>
  </si>
  <si>
    <t xml:space="preserve">по черте н.п. Кузьминки</t>
  </si>
  <si>
    <t xml:space="preserve">50: 05: 004 05 02</t>
  </si>
  <si>
    <t xml:space="preserve">по границе СНТ "Кузьминки"</t>
  </si>
  <si>
    <t xml:space="preserve">50: 05: 004 05 03</t>
  </si>
  <si>
    <t xml:space="preserve">50: 05: 004 05 04</t>
  </si>
  <si>
    <t xml:space="preserve">по границе СНТ "Надежда"</t>
  </si>
  <si>
    <t xml:space="preserve">50: 05: 004 05 05 </t>
  </si>
  <si>
    <t xml:space="preserve">50: 05: 004 05 06</t>
  </si>
  <si>
    <t xml:space="preserve">по ж/д Дмитров-Александров, кромке леса, землям ЗАО "Племрепродуктор" Васильевское", кромке леса, землям ЗАО "Племрепродуктор" Васильевское", границе СНТ "Прокшино"</t>
  </si>
  <si>
    <t xml:space="preserve">50: 05: 004 05 07</t>
  </si>
  <si>
    <t xml:space="preserve">по кромке леса, границе д.Куьминки, железной дороге г.Дмитров – г.Александров, границе СНТ «Надежда», границе СНТ «Хорошевское», границе СНТ «Кузьминки» </t>
  </si>
  <si>
    <t xml:space="preserve">50: 05: 004 05 08</t>
  </si>
  <si>
    <t xml:space="preserve">по черте н.п. Устинки</t>
  </si>
  <si>
    <t xml:space="preserve">50: 05: 004 05 09</t>
  </si>
  <si>
    <t xml:space="preserve">по кромке леса, по границе д.Устинки, по границе района</t>
  </si>
  <si>
    <t xml:space="preserve">50: 05: 004 05 10</t>
  </si>
  <si>
    <t xml:space="preserve">по кромке леса, по границе д.Васьково, по границе района, по автодороге г.Хотьково – д.Прокшино</t>
  </si>
  <si>
    <t xml:space="preserve">50: 05: 004 05 11</t>
  </si>
  <si>
    <t xml:space="preserve">по железной дороге г.Дмитров - г.Александров, границе СНТ "Рассвет", по границе земель ЗАО "Племрепродуктор Васильевское", по границе с Дмитровским районом</t>
  </si>
  <si>
    <t xml:space="preserve">50: 05: 004 05 12</t>
  </si>
  <si>
    <t xml:space="preserve">по границе СНТ "Надежда", по границе земель ЗАО "Племрепродуктор Васильевское", по границе с Дмитровским районом, по границе земель ЗАО "Хотьковское", автодороге г.Хотьково - д.Пузино</t>
  </si>
  <si>
    <t xml:space="preserve">50: 05: 004 05 13</t>
  </si>
  <si>
    <t xml:space="preserve">по границе СНТ "Кузьминки", автодороге г.Хотьково - д.Пузино, по границе земель ЗАО "Племрепродуктор Васильевское"</t>
  </si>
  <si>
    <t xml:space="preserve">50: 05: 004 05 14</t>
  </si>
  <si>
    <t xml:space="preserve">по черте н.п. Тешилово</t>
  </si>
  <si>
    <t xml:space="preserve">50: 05: 004 05 15</t>
  </si>
  <si>
    <t xml:space="preserve">по границе СНТ "Родничок"</t>
  </si>
  <si>
    <t xml:space="preserve">50: 05: 004 05 16</t>
  </si>
  <si>
    <t xml:space="preserve">по границе СНТ «Патриот», кромке леса, автодороге г.Хотьково – д.Прокшино, по границе д.Тешилово</t>
  </si>
  <si>
    <t xml:space="preserve">50: 05: 004 05 17</t>
  </si>
  <si>
    <t xml:space="preserve">50: 05: 004 05 18</t>
  </si>
  <si>
    <t xml:space="preserve">по границе СНТ "Селекционер"</t>
  </si>
  <si>
    <t xml:space="preserve">50: 05: 004 05 19</t>
  </si>
  <si>
    <t xml:space="preserve">по краю леса, автодороге г.Хотьково - Жилкино, границе д.Жучки</t>
  </si>
  <si>
    <t xml:space="preserve">50: 05: 004 05 20</t>
  </si>
  <si>
    <t xml:space="preserve">автодороге г.Хотьково - д.Пузино, по границе СНТ "Родничок",  по границе земель ЗАО "Хотьковское", по автодороге д.Жучки - д.Жилкино, по границе с Пушкинским районом, по границе с Дмитровским районом</t>
  </si>
  <si>
    <t xml:space="preserve">50: 05: 004 05 21</t>
  </si>
  <si>
    <t xml:space="preserve">по границе СНТ "Патриот"</t>
  </si>
  <si>
    <t xml:space="preserve">50: 05: 004 05 22</t>
  </si>
  <si>
    <t xml:space="preserve">50: 05: 004 06 01</t>
  </si>
  <si>
    <t xml:space="preserve">по границе ЛПХ "Рассвет"</t>
  </si>
  <si>
    <t xml:space="preserve">50: 05: 004 06 02</t>
  </si>
  <si>
    <t xml:space="preserve">50: 05: 004 06 03</t>
  </si>
  <si>
    <t xml:space="preserve">по границе СНТ "Май"</t>
  </si>
  <si>
    <t xml:space="preserve">50: 05: 004 06 04</t>
  </si>
  <si>
    <t xml:space="preserve">50: 05: 004 06 05</t>
  </si>
  <si>
    <t xml:space="preserve">по черте н.п. Жучки</t>
  </si>
  <si>
    <t xml:space="preserve">50: 05: 004 06 06</t>
  </si>
  <si>
    <t xml:space="preserve">по черте н.п. Мутовки</t>
  </si>
  <si>
    <t xml:space="preserve">50: 05: 004 06 07</t>
  </si>
  <si>
    <t xml:space="preserve">по черте н.п. Быково</t>
  </si>
  <si>
    <t xml:space="preserve">50: 05: 004 06 08</t>
  </si>
  <si>
    <t xml:space="preserve">по краю леса, автодороге г.Хотьково – Прокшино - Жилкино, границе д.Мутовки, границе СНТ «Май», границе КФХ Мамичева Н.М., границе КФХ Макаренко В.М.</t>
  </si>
  <si>
    <t xml:space="preserve">50: 05: 004 06 09</t>
  </si>
  <si>
    <t xml:space="preserve">Территория музея-усадьбы "Абрамцево"</t>
  </si>
  <si>
    <t xml:space="preserve">50: 05: 004 06 10</t>
  </si>
  <si>
    <t xml:space="preserve">по границе д.Быково, по кромке леса, границе Абрамцевского музея-заповедника</t>
  </si>
  <si>
    <t xml:space="preserve">50: 05: 004 06 11</t>
  </si>
  <si>
    <t xml:space="preserve">по черте н.п. Жучки, по СНТ "Май"</t>
  </si>
  <si>
    <t xml:space="preserve">50: 05: 004 06 12</t>
  </si>
  <si>
    <t xml:space="preserve">ПО дороге к п.Художников, вдоль ж/д, по границе с п.Абрамцево, по автлдороге Абрамцево - Хотьково</t>
  </si>
  <si>
    <t xml:space="preserve">50: 05: 004 06 13</t>
  </si>
  <si>
    <t xml:space="preserve">По границе земель ЗАО "Хотьковское", по границе музея-усадьбы "Абрамцево", по границе г.Хотьково, по р.Яснушка, по ул.Герцена, по линии ЛЭП, по границе п.Академиков</t>
  </si>
  <si>
    <t xml:space="preserve">50: 05: 004 06 14</t>
  </si>
  <si>
    <t xml:space="preserve">по границе г.Хотьково, по железной дороге Москва - Ярославль, по границе с.Абрамцево</t>
  </si>
  <si>
    <t xml:space="preserve">50: 05: 004 06 15</t>
  </si>
  <si>
    <t xml:space="preserve">По границе ГЛФ, по автодороге Хотьково- п.Академиков,  по линии ЛЭП, по р.Яснушка, по ручью, по границе земель ГЛФ</t>
  </si>
  <si>
    <t xml:space="preserve">50: 05: 004 06 16</t>
  </si>
  <si>
    <t xml:space="preserve">по черте н.п. Глебово</t>
  </si>
  <si>
    <t xml:space="preserve">50: 05: 004 06 17</t>
  </si>
  <si>
    <t xml:space="preserve">по  н.п. Глебово, кромке леса</t>
  </si>
  <si>
    <t xml:space="preserve">50: 05: 004 06 18</t>
  </si>
  <si>
    <t xml:space="preserve">по границе СНТ "Авиалесоохрана"</t>
  </si>
  <si>
    <t xml:space="preserve">50: 05: 004 06 19</t>
  </si>
  <si>
    <t xml:space="preserve">по границе СНТ "Русь"</t>
  </si>
  <si>
    <t xml:space="preserve">50: 05: 004 06 20</t>
  </si>
  <si>
    <t xml:space="preserve">по границе СНТ "Русь", границе СНТ "Авиалесоохрана", по автодороге д.Жучки - д.Жилкино, по границе КФХ Мамичева, границе КФХ Макаренко, границе с.Абрамцево, границе д.Глебово, по границе с Пушкинским районом </t>
  </si>
  <si>
    <t xml:space="preserve">50: 05: 004 07 01</t>
  </si>
  <si>
    <t xml:space="preserve">По границе г.Хотьково, вдоль ж/д, по проезду между ул.Глинки и ул.Бардина, по ул.Советской Армии, по р.Яснушка</t>
  </si>
  <si>
    <t xml:space="preserve">50: 05: 004 07 02</t>
  </si>
  <si>
    <t xml:space="preserve">По границе земель ЗАО "Хотьковское", по границе п.Академиков, по р.Яснушка, по границе д.Глебово, по границе ГЛФ</t>
  </si>
  <si>
    <t xml:space="preserve">50: 05: 004 07 03</t>
  </si>
  <si>
    <t xml:space="preserve">По линии ЛЭП, по ул.Советской Армии, по ул.Жуковского, по ул.Зеленая, по проезду между ул.Зеленая и ул.Ушакова, по границе земель ГЛФ, по границе д.Глебово</t>
  </si>
  <si>
    <t xml:space="preserve">50: 05: 004 07 04 </t>
  </si>
  <si>
    <t xml:space="preserve">По ул.Глинки, вдоль ж/д, по ул.Жуковского, по ул.Советской Армии</t>
  </si>
  <si>
    <t xml:space="preserve">50: 05: 004 07 05</t>
  </si>
  <si>
    <t xml:space="preserve">По ул.Жуковского, по ул.Советской Армии, по ул.Горького, по границе ГЛФ,  по ул.Зеленая</t>
  </si>
  <si>
    <t xml:space="preserve">50: 05: 004 07 06</t>
  </si>
  <si>
    <t xml:space="preserve">ПО ул.Жуковского, вдоль ж/д, по границе Сергиево-Посадского района, по ул.Советской Армии</t>
  </si>
  <si>
    <t xml:space="preserve">50: 05: 004 07 07</t>
  </si>
  <si>
    <t xml:space="preserve">По ул.Горького, по ул.Советской Армии,  по границе Сергиево-Посадского района, по границе ГЛФ</t>
  </si>
  <si>
    <t xml:space="preserve">50: 05: 005 01 01</t>
  </si>
  <si>
    <t xml:space="preserve">По границе г.Хотьково, по ул.Горбуновская, по ж/д к "Электроизолиту", по границе СНТ "У Мечты", по границе г.Хотьково</t>
  </si>
  <si>
    <t xml:space="preserve">50: 05: 005 01 02</t>
  </si>
  <si>
    <t xml:space="preserve">По ж/д к территории Электроизолит" по границе  промзоны "Электроизолита", по ул.Заводская, по границе ГЛФ</t>
  </si>
  <si>
    <t xml:space="preserve">50: 05: 005 01 03</t>
  </si>
  <si>
    <t xml:space="preserve">По ул.Заводская, по ведомственной  ж/д к "Электроизолиту", по границе промзонв, по границе гаражей, по границе ГЛФ </t>
  </si>
  <si>
    <t xml:space="preserve">50: 05: 005 01 04</t>
  </si>
  <si>
    <t xml:space="preserve">По ул.Заводская, по ул.Михеенко, по ул.Калинина, по ул.Черняховского, по границе промзоны</t>
  </si>
  <si>
    <t xml:space="preserve">50: 05: 005 01 05</t>
  </si>
  <si>
    <t xml:space="preserve">По ж/ д к промзоне "Электроизолита", по ул.Горбуновская, вдоль ж/д, по ул.Майолик, по ул.Михеенко, по границе территории "Электроизолита"</t>
  </si>
  <si>
    <t xml:space="preserve">50: 05: 005 01 06</t>
  </si>
  <si>
    <t xml:space="preserve">По границе ГЛФ, по проезду между ул.Фурманова и пр.Строителей, по ул.Калинина, по р.Воря, по границе ГЛФ </t>
  </si>
  <si>
    <t xml:space="preserve">50: 05: 005 02 01</t>
  </si>
  <si>
    <t xml:space="preserve">По границе земель ЗАО "Хотьковское"  по границе д.Подушкино, по ул.1-я Лесная, по ул.Горбуновская</t>
  </si>
  <si>
    <t xml:space="preserve">50: 05: 005 02 02</t>
  </si>
  <si>
    <t xml:space="preserve">По границе земель ЗАО "Хотьковское", по ул.Полевая, по границе СНТ "Парус",  вдоль ж/д, по ул.1-я Больничная, по проезду между ул.1-я и 2-я Больничная, по ул.2-я Больничная, по ул.Загорская</t>
  </si>
  <si>
    <t xml:space="preserve">50: 05: 005 03 01</t>
  </si>
  <si>
    <t xml:space="preserve">ПО автодороге Хотьково-объект "Север", по границе объекта "Север", по границе ЗАО "Хотьковское", вдоль ж/д, по ул.Седина</t>
  </si>
  <si>
    <t xml:space="preserve">50: 05: 005 03 02</t>
  </si>
  <si>
    <t xml:space="preserve">по р.Пажа, по ул.Заречная, по ул.Седина, вдоль ж/д</t>
  </si>
  <si>
    <t xml:space="preserve">50: 05: 005 03 03</t>
  </si>
  <si>
    <t xml:space="preserve">по ул.2-я Станционная, по автодороге к с/т, по границе объекта "Север", по р.Пажа, вдоль ж/д</t>
  </si>
  <si>
    <t xml:space="preserve">50: 05: 005 03 04</t>
  </si>
  <si>
    <t xml:space="preserve">Вдоль ж/д, по ул.Дорожная, по границе с/т "Союз-6", по ул.Восточная, по р.Пажа, по автодороге к с/т,  по ул.2-я Станционная</t>
  </si>
  <si>
    <t xml:space="preserve">50: 05: 005 03 05</t>
  </si>
  <si>
    <t xml:space="preserve">по р.Пажа, по границе ГЛФ, по границе промзоны АО НИИЛКП с ОМЗ "Виктория",  по ул.Заречная, по границе земель Покровского монастыря  </t>
  </si>
  <si>
    <t xml:space="preserve">50: 05: 005 03 06</t>
  </si>
  <si>
    <t xml:space="preserve">по границе СНТ "ОКБА"</t>
  </si>
  <si>
    <t xml:space="preserve">50: 05: 005 03 07</t>
  </si>
  <si>
    <t xml:space="preserve">по кромке леса, по СНТ "Союз-6"</t>
  </si>
  <si>
    <t xml:space="preserve">50: 05: 005 03 08</t>
  </si>
  <si>
    <t xml:space="preserve">по границе объекта "Север"</t>
  </si>
  <si>
    <t xml:space="preserve">50: 05: 005 04 01</t>
  </si>
  <si>
    <t xml:space="preserve">по границе п.Механизаторов, по ул.Калинина, по ул.Ломоносова, по ул.Жуковского, по ул.Первомайская, по р.Воря, по границе с д.Жучки, по автодороге г.Хотьково-Жучки</t>
  </si>
  <si>
    <t xml:space="preserve">50: 05: 005 04 02</t>
  </si>
  <si>
    <t xml:space="preserve">по ул.Калинина, по ул.1-я Московская (вдоль ж/д), по ул.Васнецова, по р.Воря, по границе с д.Быково по ул.Первомайская, по ул.Жукова, по ул.Ломоносова</t>
  </si>
  <si>
    <t xml:space="preserve">50: 05: 005 04 03</t>
  </si>
  <si>
    <t xml:space="preserve">по ул.Советская, по ж/.д, автодороге Хотьково-Абрамцево,  по р.Воря, по ул.Васнецова</t>
  </si>
  <si>
    <t xml:space="preserve">50: 05: 006 01 01</t>
  </si>
  <si>
    <t xml:space="preserve">по ж/д Дмитров-Александров, кромке леса, землям ЗАО "Загорская птицефабрика", по черте жилой застройки (бывшая стройбаза)</t>
  </si>
  <si>
    <t xml:space="preserve">50: 05: 006 01 02</t>
  </si>
  <si>
    <t xml:space="preserve">по черте жилой застройки (бывшая стройбаза), кромке леса, землям ЗАО "Загорская птицефабрика", кромке леса, по ж/д Дмитров-Александров</t>
  </si>
  <si>
    <t xml:space="preserve">50: 05: 006 01 03</t>
  </si>
  <si>
    <t xml:space="preserve">по кромке леса, границе ЗАО "Загорская птицефабрика"</t>
  </si>
  <si>
    <t xml:space="preserve">50: 05: 006 01 04</t>
  </si>
  <si>
    <t xml:space="preserve">по черте н.п. Наугольное, кромке леса, черте н.п. Наугольное</t>
  </si>
  <si>
    <t xml:space="preserve">50: 05: 006 01 05</t>
  </si>
  <si>
    <t xml:space="preserve">по черте н.п. Лесхоз</t>
  </si>
  <si>
    <t xml:space="preserve">50: 05: 006 01 06</t>
  </si>
  <si>
    <t xml:space="preserve">по ж/д Дмитров-Александров, кромке леса, черте н.п. Лесхоз, лесопитомнику</t>
  </si>
  <si>
    <t xml:space="preserve">50: 05: 006 01 07</t>
  </si>
  <si>
    <t xml:space="preserve">по автодороге Сергиев Посад - Краснозаводск, по кромке леса</t>
  </si>
  <si>
    <t xml:space="preserve">50: 05: 006 01 08</t>
  </si>
  <si>
    <t xml:space="preserve">по границе СНТ "Елочка"</t>
  </si>
  <si>
    <t xml:space="preserve">50: 05: 006 01 09</t>
  </si>
  <si>
    <t xml:space="preserve">по границе СНТ "Луч-2"</t>
  </si>
  <si>
    <t xml:space="preserve">50: 05: 006 01 10</t>
  </si>
  <si>
    <t xml:space="preserve">50: 05: 006 01 11</t>
  </si>
  <si>
    <t xml:space="preserve">по границе г.Сергиев Посад, границе д.Зубачево, железной дороге г.Москва – г.Ярославль, границе СНТ «Луч-2», границе СНТ «Малахит», по кромке леса</t>
  </si>
  <si>
    <t xml:space="preserve">50: 05: 006 01 12</t>
  </si>
  <si>
    <t xml:space="preserve">по границе СНТ "Малахит"</t>
  </si>
  <si>
    <t xml:space="preserve">50: 05: 006 01 13</t>
  </si>
  <si>
    <t xml:space="preserve">по автодороге г.Дмитров – г.Орехово-Зуево, железной дороге г.Москва – г.Ярославль, по кромке леса</t>
  </si>
  <si>
    <t xml:space="preserve">50: 05: 006 01 14</t>
  </si>
  <si>
    <t xml:space="preserve">50: 05: 006 01 15</t>
  </si>
  <si>
    <t xml:space="preserve">по черте н.п. Топорково</t>
  </si>
  <si>
    <t xml:space="preserve">50: 05: 006 01 16</t>
  </si>
  <si>
    <t xml:space="preserve">по СНТ "Топорково"</t>
  </si>
  <si>
    <t xml:space="preserve">50: 05: 006 01 17</t>
  </si>
  <si>
    <t xml:space="preserve">50: 05: 006 01 18</t>
  </si>
  <si>
    <t xml:space="preserve">50: 05: 006 01 19</t>
  </si>
  <si>
    <t xml:space="preserve">по границе СНТ "Земледелец"</t>
  </si>
  <si>
    <t xml:space="preserve">50: 05: 006 01 20</t>
  </si>
  <si>
    <t xml:space="preserve">по границе СНТ "Торгоша"</t>
  </si>
  <si>
    <t xml:space="preserve">50: 05: 006 01 21</t>
  </si>
  <si>
    <t xml:space="preserve">по автодороге г.Дмитров – г.Орехово-Зуево, железной дороге г.Москва – г.Ярославль, по кромке леса, границе СНТ «Загорье», границе д.Топорково</t>
  </si>
  <si>
    <t xml:space="preserve">50: 05: 006 01 22</t>
  </si>
  <si>
    <t xml:space="preserve">по границе СНТ "Союз"</t>
  </si>
  <si>
    <t xml:space="preserve">50: 05: 006 01 23</t>
  </si>
  <si>
    <t xml:space="preserve">по черте н.п. Березняки</t>
  </si>
  <si>
    <t xml:space="preserve">50: 05: 006 01 24</t>
  </si>
  <si>
    <t xml:space="preserve">по Ярославско-Горьковскому шоссе, землям ОНО ППЗ "Смена", черте н.п. Березняки</t>
  </si>
  <si>
    <t xml:space="preserve">50: 05: 006 01 25</t>
  </si>
  <si>
    <t xml:space="preserve">по границе СНТ "Братина"</t>
  </si>
  <si>
    <t xml:space="preserve">50: 05: 006 01 26</t>
  </si>
  <si>
    <t xml:space="preserve">по черте д. Смена</t>
  </si>
  <si>
    <t xml:space="preserve">50: 05: 006 01 27</t>
  </si>
  <si>
    <t xml:space="preserve">по границе СНТ "Луч", границе СНТ "Яндова", границе СНТ "Луч"</t>
  </si>
  <si>
    <t xml:space="preserve">50: 05: 006 01 28</t>
  </si>
  <si>
    <t xml:space="preserve">по черте н.п. Смена, по черте н.п. НИИРП</t>
  </si>
  <si>
    <t xml:space="preserve">50: 05: 006 01 29</t>
  </si>
  <si>
    <t xml:space="preserve">по границе СНТ "Зеленые пруды" (прирезка)</t>
  </si>
  <si>
    <t xml:space="preserve">50: 05: 006 01 30</t>
  </si>
  <si>
    <t xml:space="preserve">по границе СНТ "Зеленые пруды"</t>
  </si>
  <si>
    <t xml:space="preserve">50: 05: 006 01 31</t>
  </si>
  <si>
    <t xml:space="preserve">по автодороге г.Дмитров – г.Орехово-Зуево, автодороге Москва – Архангельск, по кромке леса, границе д.Березняки, границе д.Смена, границе СНТ «Зеленые пруды», границе СНТ «Рассвет», границе СНТ «Яндова», границе СНТ «Союз», </t>
  </si>
  <si>
    <t xml:space="preserve">50: 05: 006 01 32</t>
  </si>
  <si>
    <t xml:space="preserve">по границе автодороги г.Сергиев Посад – д.Шарапово, границе д.Глинково, кромке леса, границе СНТ «Родничок»</t>
  </si>
  <si>
    <t xml:space="preserve">50: 05: 006 01 33</t>
  </si>
  <si>
    <t xml:space="preserve">50: 05: 006 01 34</t>
  </si>
  <si>
    <t xml:space="preserve">50: 05: 006 01 35</t>
  </si>
  <si>
    <t xml:space="preserve">по автодороге Сергиев Посад - Краснозаводск, границе д.Наугольное, по кромке леса</t>
  </si>
  <si>
    <t xml:space="preserve">50: 05: 006 01 36</t>
  </si>
  <si>
    <t xml:space="preserve">по автодороге Сергиев Посад - Краснозаводск, границе д.Наугольное, автодороге Дмитров - Орехово-Зуево, границе ГУСП ППЗ "Смена", железной дороге Москва - Ярославль, границе СНТ "Луч-2", границе СНТ "Ёлочка", границе ЗАО "Загорская птицефабрика"</t>
  </si>
  <si>
    <t xml:space="preserve">50: 05: 006 01 37</t>
  </si>
  <si>
    <t xml:space="preserve">по границе г.Сергиев Посад, границе СНТ "Торгоша", границе СНТ "Зеледелец", железной дороге Москва - Ярославль, границе СНТ "Загорье", границе СНТ "Топорково", границе СНТ "Союз", границе п.Березняки, границе СНТ "Зеленые пруды", границе ГУСП ППЗ "Смена"</t>
  </si>
  <si>
    <t xml:space="preserve">50: 05: 006 01 38</t>
  </si>
  <si>
    <t xml:space="preserve">по автодороге Холмогоры, СНТ "Яндова", черте н.п. Смена, кромке леса, черте н.п. Березняки, СНТ "Зеленые пруды", черте н.п. Березняки</t>
  </si>
  <si>
    <t xml:space="preserve">50: 05: 006 01 39</t>
  </si>
  <si>
    <t xml:space="preserve">по Горьковско-Ярославскому шоссе, границе СНТ "Союз", ж/д Москва-Александров, границам СНТ "Торгоша", "Земледелец", кромке леса, границам СНТ "Загорье", "Топорково", землям ОНО ППЗ "Смена"</t>
  </si>
  <si>
    <t xml:space="preserve">50: 05: 006 02 01</t>
  </si>
  <si>
    <t xml:space="preserve">по черте н.п. Деулино</t>
  </si>
  <si>
    <t xml:space="preserve">50: 05: 006 02 02</t>
  </si>
  <si>
    <t xml:space="preserve">по границе автодороги г.Сергиев Посад – г.Калязин, границе д.Деулино, автодороге Дмитров – Орехово-Зуево, железной дороге г.Дмитров – г.Александров,  кромке леса</t>
  </si>
  <si>
    <t xml:space="preserve">50: 05: 006 02 03</t>
  </si>
  <si>
    <t xml:space="preserve">по Дмитровско-Ярославскому шоссе, кромке леса</t>
  </si>
  <si>
    <t xml:space="preserve">50: 05: 006 02 04</t>
  </si>
  <si>
    <t xml:space="preserve">по черте н.п. Степково</t>
  </si>
  <si>
    <t xml:space="preserve">50: 05: 006 02 05</t>
  </si>
  <si>
    <t xml:space="preserve">по автодороге г.Дмитров – г.Орехово-Зуево, границе ГУП «469 БАМ», границе ОАО «  100 КЖИ», железной дороге г.Дмитров – г.Александров, по кромке леса</t>
  </si>
  <si>
    <t xml:space="preserve">50: 05: 006 02 06</t>
  </si>
  <si>
    <t xml:space="preserve">по Дмитровско-Ярославскому шоссе, ж/д Александров-Дмитров, кромке леса, землям ЗАО "Загорская Птицефабрика, черте н.п. Степково, автодороге на н.п. Степково </t>
  </si>
  <si>
    <t xml:space="preserve">50: 05: 006 02 07</t>
  </si>
  <si>
    <t xml:space="preserve">по железной дороге г.Дмитров - г.Александров, границе земель ЗАО "Агрофирма Заря", по автодороге г.Дмитров - г.Орехово-Зуево, границе г.Сергиев Посад, границе земель ЗАО "Загорская птицефабрика"</t>
  </si>
  <si>
    <t xml:space="preserve">50: 05: 006 03 01</t>
  </si>
  <si>
    <t xml:space="preserve">по черте н.п. Глинково</t>
  </si>
  <si>
    <t xml:space="preserve">50: 05: 006 03 02</t>
  </si>
  <si>
    <t xml:space="preserve">по границе автодороги г.Сергиев Посад – д.Шарапово, границе д.Глинково, кромке леса, границе г.Сергиев Посад</t>
  </si>
  <si>
    <t xml:space="preserve">50: 05: 006 03 03</t>
  </si>
  <si>
    <t xml:space="preserve">по границе СНТ "Лотос"</t>
  </si>
  <si>
    <t xml:space="preserve">50: 05: 006 03 04</t>
  </si>
  <si>
    <t xml:space="preserve">по черте н.п. Тураково</t>
  </si>
  <si>
    <t xml:space="preserve">50: 05: 006 03 05</t>
  </si>
  <si>
    <t xml:space="preserve">по границе автодороги г.Сергиев Посад – д.Ситники, границе д.Глинково, кромке леса, границе д.Тураково, границе г.Сергиев Посад</t>
  </si>
  <si>
    <t xml:space="preserve">50: 05: 006 03 06  </t>
  </si>
  <si>
    <t xml:space="preserve">по границе ЛПХ "Запрудный"</t>
  </si>
  <si>
    <t xml:space="preserve">50: 05: 006 03 07</t>
  </si>
  <si>
    <t xml:space="preserve">по границе автодороги г.Сергиев Посад – д.Ситники, границе СНТ «Запрудный», кромке леса, границе д.Тураково</t>
  </si>
  <si>
    <t xml:space="preserve">50: 05: 006 03 08</t>
  </si>
  <si>
    <t xml:space="preserve">по границе автодороги г.Сергиев Посад – д.Ситники, границе СНТ «Запрудный», кромке леса, границе г.Сергиев Посад</t>
  </si>
  <si>
    <t xml:space="preserve">50: 05: 006 03 09     </t>
  </si>
  <si>
    <t xml:space="preserve">по СНТ "Восход-9"</t>
  </si>
  <si>
    <t xml:space="preserve">50: 05: 006 03 10</t>
  </si>
  <si>
    <t xml:space="preserve">по границе СНТ "Чарково"</t>
  </si>
  <si>
    <t xml:space="preserve">50: 05: 006 03 11</t>
  </si>
  <si>
    <t xml:space="preserve">по границе г. Сергиев Посад, землям ОНО "ЭПХ ВНИТИП", по кромке леса, по СНТ "Восход-9", по границе СНТ "Чарково", карьеру, кромке леса</t>
  </si>
  <si>
    <t xml:space="preserve">50: 05: 006 03 12</t>
  </si>
  <si>
    <t xml:space="preserve">по границе СНТ "Химик-2", границе СНТ "Ягодка", границе СНТ "Заря", границе СНТ "Химик-2"</t>
  </si>
  <si>
    <t xml:space="preserve">50: 05: 006 03 13</t>
  </si>
  <si>
    <t xml:space="preserve">по границе СНТ "Рябинка"</t>
  </si>
  <si>
    <t xml:space="preserve">50: 05: 006 03 14</t>
  </si>
  <si>
    <t xml:space="preserve">по границе СНТ "Рубин"</t>
  </si>
  <si>
    <t xml:space="preserve">50: 05: 006 03 15</t>
  </si>
  <si>
    <t xml:space="preserve">по кромке леса , по железной дороге г.Сергиев Посад - д.Абрамово, границе СНТ "Рубин", границе СНТ "Рябинка", границе СНТ "Ягодка", границе СНТ "Чарково", границе СНТ "Восход-9"</t>
  </si>
  <si>
    <t xml:space="preserve">50: 05: 006 03 16</t>
  </si>
  <si>
    <t xml:space="preserve">по черте н.п. Чарково</t>
  </si>
  <si>
    <t xml:space="preserve">50: 05: 006 03 17                  </t>
  </si>
  <si>
    <t xml:space="preserve">по границе СНТ "Химик-1",по границе СНТ "Нефтяник" </t>
  </si>
  <si>
    <t xml:space="preserve">50: 05: 006 03 18</t>
  </si>
  <si>
    <t xml:space="preserve">50: 05: 006 03 19</t>
  </si>
  <si>
    <t xml:space="preserve">по границе СНТ "Химик-1/участок №2 /,  границе СНТ "Химик-3"</t>
  </si>
  <si>
    <t xml:space="preserve">50: 05: 006 03 20</t>
  </si>
  <si>
    <t xml:space="preserve">по границе СНТ "Родник-9"</t>
  </si>
  <si>
    <t xml:space="preserve">50: 05: 006 03 21</t>
  </si>
  <si>
    <t xml:space="preserve">по границе СНТ "Высоково"</t>
  </si>
  <si>
    <t xml:space="preserve">50: 05: 006 03 22</t>
  </si>
  <si>
    <t xml:space="preserve">по границе СНТ "Роща"</t>
  </si>
  <si>
    <t xml:space="preserve">50: 05: 006 03 23</t>
  </si>
  <si>
    <t xml:space="preserve">по черте н.п. Высоково</t>
  </si>
  <si>
    <t xml:space="preserve">50: 05: 006 03 24</t>
  </si>
  <si>
    <t xml:space="preserve">по кромке леса, по границе д.Высоково, границе СНТ «Роща», границе СНТ «Высоково»</t>
  </si>
  <si>
    <t xml:space="preserve">50: 05: 006 03 25</t>
  </si>
  <si>
    <t xml:space="preserve">по границе СНТ "Загорье", границе СНТ "Радуга", границе СНТ "Загорье"</t>
  </si>
  <si>
    <t xml:space="preserve">50: 05: 006 03 26</t>
  </si>
  <si>
    <t xml:space="preserve">по автодороге Москва-Архангельск, по кромке леса</t>
  </si>
  <si>
    <t xml:space="preserve">50: 05: 006 03 27</t>
  </si>
  <si>
    <t xml:space="preserve">по кромке леса, по дороге Москва – Архангельск</t>
  </si>
  <si>
    <t xml:space="preserve">50: 05: 006 03 28</t>
  </si>
  <si>
    <t xml:space="preserve">по границе СНТ "Радуга", кромке леса, черте н.п. Рязанцы, автодороге Старое Ярославское шоссе</t>
  </si>
  <si>
    <t xml:space="preserve">50: 05: 006 03 29</t>
  </si>
  <si>
    <t xml:space="preserve"> по автодороге Москва - Архангельск, автодороге г.Сергиев Посад - д.Шарапово, границе земель ОНО ЭПХ ВНИТИП, границе СНТ "Лотос"</t>
  </si>
  <si>
    <t xml:space="preserve">50: 05: 006 03 30</t>
  </si>
  <si>
    <t xml:space="preserve">по автодороге Москва - Архангельск, границе земель ОНО ЭПХ ВНИТИП, границе д.Тураково, границе СНТ "Запрудный", границе СНТ "Горизонт", границе СНТ "Восход-9", границе ГУСП ППЗ "Конкурсный", границе СНТ "Роща"</t>
  </si>
  <si>
    <t xml:space="preserve">50: 05: 006 03 31</t>
  </si>
  <si>
    <t xml:space="preserve">по границе г.Сергиев Посад, границе СНТ "Химик-3", границе СНТ Рябинка", границе СНТ "Ягодка", границе СНТ "Роща", границе СНТ "Высоково", границе СНТ "Родник-9", границе СНТ "Химик-3", границе СНТ "Химик-1", границе ГУСП ППЗ "Конкурсный"</t>
  </si>
  <si>
    <t xml:space="preserve">50: 05: 006 03 32</t>
  </si>
  <si>
    <t xml:space="preserve">по автодороге Москва - Архангельск, границе земель СПК "Зубцовский", границе ГУСП ППЗ "Конкурсный", границе СНТ "Химик-1", автодороге д.Рязанцы - г.Сергиев Посад, границе д.Рязанцы</t>
  </si>
  <si>
    <t xml:space="preserve">50: 05: 006 03 33</t>
  </si>
  <si>
    <t xml:space="preserve">по границе СНТ "Химик-3"</t>
  </si>
  <si>
    <t xml:space="preserve">50: 05: 006 03 34</t>
  </si>
  <si>
    <t xml:space="preserve">50: 05: 006 03 35</t>
  </si>
  <si>
    <t xml:space="preserve">по границе СНТ "Рада"</t>
  </si>
  <si>
    <t xml:space="preserve">50: 05: 006 03 36</t>
  </si>
  <si>
    <t xml:space="preserve">по Старо Ярославскому шоссе, автодороге 67-й км. -поселок Лоза, землям ОНО ППЗ "Конкурсный"</t>
  </si>
  <si>
    <t xml:space="preserve">50: 05: 006 03 37</t>
  </si>
  <si>
    <t xml:space="preserve">по границе СНТ "Рябинка-2"</t>
  </si>
  <si>
    <t xml:space="preserve">50: 05: 006 03 38</t>
  </si>
  <si>
    <t xml:space="preserve">50: 05: 006 04 01</t>
  </si>
  <si>
    <t xml:space="preserve">по кромке леса, по границе ЗАО "Хотьковское"</t>
  </si>
  <si>
    <t xml:space="preserve">50: 05: 006 04 02</t>
  </si>
  <si>
    <t xml:space="preserve">по черте н.п. Филимоново</t>
  </si>
  <si>
    <t xml:space="preserve">50: 05: 006 04 03</t>
  </si>
  <si>
    <t xml:space="preserve">по черте н.п. Морозово</t>
  </si>
  <si>
    <t xml:space="preserve">50: 05: 006 04 04</t>
  </si>
  <si>
    <t xml:space="preserve">по кромке леса, по границе д.Филимоново, границе д.Морозово, автодороге г.Хотьково – д.Лешково</t>
  </si>
  <si>
    <t xml:space="preserve">50: 05: 006 04 05</t>
  </si>
  <si>
    <t xml:space="preserve">50: 05: 006 04 06                            </t>
  </si>
  <si>
    <t xml:space="preserve">по границе СНТ "Матренки"</t>
  </si>
  <si>
    <t xml:space="preserve">50: 05: 006 04 07</t>
  </si>
  <si>
    <t xml:space="preserve">50: 05: 006 04 08</t>
  </si>
  <si>
    <t xml:space="preserve">по границе СНТ "Матренки-2"</t>
  </si>
  <si>
    <t xml:space="preserve">50: 05: 006 04 09 </t>
  </si>
  <si>
    <t xml:space="preserve">50: 05: 006 04 10</t>
  </si>
  <si>
    <t xml:space="preserve">по черте н.п. Матренки</t>
  </si>
  <si>
    <t xml:space="preserve">50: 05: 006 04 11</t>
  </si>
  <si>
    <t xml:space="preserve">по железной дороге Москва – Ярославль, по кромке леса, границе СНТ «Полянка», границе СНТ «Матренки», границе СНТ «Матренки-2» </t>
  </si>
  <si>
    <t xml:space="preserve">50: 05: 006 04 12</t>
  </si>
  <si>
    <t xml:space="preserve">по границе СНТ "Колос"</t>
  </si>
  <si>
    <t xml:space="preserve">50: 05: 006 04 13</t>
  </si>
  <si>
    <t xml:space="preserve">по границе производственного центра ОНО ППЗ "Конкурсный"</t>
  </si>
  <si>
    <t xml:space="preserve">50: 05: 006 04 14</t>
  </si>
  <si>
    <t xml:space="preserve">по границе г.Сергиев Посад, по кромке леса, границе спецземель, границе цетральной усадьбы ГУСП ППЗ "Конкурсный", границе СНТ "Колос"</t>
  </si>
  <si>
    <t xml:space="preserve">50: 05: 006 04 15</t>
  </si>
  <si>
    <t xml:space="preserve">по границам спецземель</t>
  </si>
  <si>
    <t xml:space="preserve">50: 05: 006 04 16</t>
  </si>
  <si>
    <t xml:space="preserve">по границе г.Сергиев Посад, автодороге д.Рязанцы - г.Сергиев Посад, границе спецземель, границе ГУСП ППЗ "Конкурсный"</t>
  </si>
  <si>
    <t xml:space="preserve">50: 05: 006 04 17</t>
  </si>
  <si>
    <t xml:space="preserve">по черте н.п. Рязанцы</t>
  </si>
  <si>
    <t xml:space="preserve">50: 05: 006 04 18</t>
  </si>
  <si>
    <t xml:space="preserve">по кромке леса, по дороге Москва – Сергиев Посад, границе д.Рязанцы, границе КФХ Алифановой Л.С.</t>
  </si>
  <si>
    <t xml:space="preserve">50: 05: 006 04 19</t>
  </si>
  <si>
    <t xml:space="preserve">по автодороге д.Рязанцы - г.Сергиев Посад,  границе земель СПК "Зубцовский", границе спецземель, границе ГУСП ППЗ "Конкурсный", по железной дороге Москва-Ярославль, границе СНТ "Полянка", границе СНТ "Матренки-2", границе СНТ "Матренки", границе СНТ "Пламя", границе СНТ "Березка-1", границе ЗАО "Хотьковское", автодороге д.Лешково - г.Хотьково</t>
  </si>
  <si>
    <t xml:space="preserve">50: 05: 006 04 20</t>
  </si>
  <si>
    <t xml:space="preserve">50: 05: 006 04 21</t>
  </si>
  <si>
    <t xml:space="preserve">по землям ОНО ППЗ "Конкурсный"</t>
  </si>
  <si>
    <t xml:space="preserve">50: 05: 006 04 22</t>
  </si>
  <si>
    <t xml:space="preserve">50: 05: 006 04 23</t>
  </si>
  <si>
    <t xml:space="preserve">по границе СНТ "Березка-1"</t>
  </si>
  <si>
    <t xml:space="preserve">50: 05: 006 04 24</t>
  </si>
  <si>
    <t xml:space="preserve">по ж/д Москва-Александров, землям ОНО ППЗ "Конкурсный",  кромке леса</t>
  </si>
  <si>
    <t xml:space="preserve">50: 05: 006 04 25</t>
  </si>
  <si>
    <t xml:space="preserve">по границе ОНО ППЗ "Конкурсный"</t>
  </si>
  <si>
    <t xml:space="preserve">50: 05: 006 04 26</t>
  </si>
  <si>
    <t xml:space="preserve">по землям г. Сергиев Посад,  землям ОНО ППЗ "Конкурсный"</t>
  </si>
  <si>
    <t xml:space="preserve">50: 05: 006 04 27 </t>
  </si>
  <si>
    <t xml:space="preserve">по границе ТОО "ПМК-66", границе земель ТД "Мелиссена", границе змель АО "СПАК",  границе земель ОНО ППЗ "Конкурсный"</t>
  </si>
  <si>
    <t xml:space="preserve">50: 05: 006 04 28</t>
  </si>
  <si>
    <t xml:space="preserve">по границе СНТ "Отдых", границе СНТ "Дубрава", границе СНТ "Отдых"</t>
  </si>
  <si>
    <t xml:space="preserve">50: 05: 006 05 01</t>
  </si>
  <si>
    <t xml:space="preserve">по черте д. Репихово, по черте п. Репихово</t>
  </si>
  <si>
    <t xml:space="preserve">50: 05: 006 05 02</t>
  </si>
  <si>
    <t xml:space="preserve">по черте н.п. Арханово</t>
  </si>
  <si>
    <t xml:space="preserve">50: 05: 006 05 03</t>
  </si>
  <si>
    <t xml:space="preserve">по границе СНТ "Родник"</t>
  </si>
  <si>
    <t xml:space="preserve">50: 05: 006 05 04</t>
  </si>
  <si>
    <t xml:space="preserve">по границе СНТ "Озон", границе СНТ "Росинка", границе СНТ "Озон"</t>
  </si>
  <si>
    <t xml:space="preserve">50: 05: 006 05 05</t>
  </si>
  <si>
    <t xml:space="preserve">50: 05: 006 05 06                             </t>
  </si>
  <si>
    <t xml:space="preserve">по границе ДПК "Ленинец"</t>
  </si>
  <si>
    <t xml:space="preserve">50: 05: 006 05 07</t>
  </si>
  <si>
    <t xml:space="preserve">50: 05: 006 05 08</t>
  </si>
  <si>
    <t xml:space="preserve">по границе СНТ "Легковик"</t>
  </si>
  <si>
    <t xml:space="preserve">50: 05: 006 05 09</t>
  </si>
  <si>
    <t xml:space="preserve">по границе д.Арханово, границе ДСК "Ленинец"</t>
  </si>
  <si>
    <t xml:space="preserve">50: 05: 006 05 10</t>
  </si>
  <si>
    <t xml:space="preserve">по границе СНТ "Химик-2"</t>
  </si>
  <si>
    <t xml:space="preserve">50: 05: 006 05 11</t>
  </si>
  <si>
    <t xml:space="preserve">по железной дороге Москва-Ярославль, границе СНТ "Легковик", границе ДСК "Ленинец", границе ЗАО "Хотьковское", границе СНТ "Отдых"</t>
  </si>
  <si>
    <t xml:space="preserve">50: 05: 006 05 12</t>
  </si>
  <si>
    <t xml:space="preserve">по границе г.Хотьково, границе д.Репихово, железной дороги Москва – Ярославль, автодороги г.Хотьково – д.Лешково</t>
  </si>
  <si>
    <t xml:space="preserve">50: 05: 006 05 13</t>
  </si>
  <si>
    <t xml:space="preserve">по границе СНТ "Отдых"</t>
  </si>
  <si>
    <t xml:space="preserve">50: 05: 006 05 14</t>
  </si>
  <si>
    <t xml:space="preserve">по автодороге на д.Антипино, по границе земель ЗАО "Хотьковское", по границе ГЛФ</t>
  </si>
  <si>
    <t xml:space="preserve">50: 05: 006 05 15</t>
  </si>
  <si>
    <t xml:space="preserve">по границе СНТ "Воздвиженский"</t>
  </si>
  <si>
    <t xml:space="preserve">50: 05: 006 05 16</t>
  </si>
  <si>
    <t xml:space="preserve">по границе СНТ "Малиновка"</t>
  </si>
  <si>
    <t xml:space="preserve">50: 05: 006 05 17</t>
  </si>
  <si>
    <t xml:space="preserve">по границе СНТ "Полянка-2"</t>
  </si>
  <si>
    <t xml:space="preserve">50: 05: 006 05 18</t>
  </si>
  <si>
    <t xml:space="preserve">по границе СНТ "Сигнал"</t>
  </si>
  <si>
    <t xml:space="preserve">50: 05: 006 05 19</t>
  </si>
  <si>
    <t xml:space="preserve">по н.п. Абрамцево</t>
  </si>
  <si>
    <t xml:space="preserve">50: 05: 006 05 20</t>
  </si>
  <si>
    <t xml:space="preserve">по границе СНТ "Озерки"</t>
  </si>
  <si>
    <t xml:space="preserve">50: 05: 006 05 21</t>
  </si>
  <si>
    <t xml:space="preserve">по границе СНТ "Лесной"</t>
  </si>
  <si>
    <t xml:space="preserve">50: 05: 006 05 22</t>
  </si>
  <si>
    <t xml:space="preserve">50: 05: 006 05 23</t>
  </si>
  <si>
    <t xml:space="preserve">по черте н.п. Антипино</t>
  </si>
  <si>
    <t xml:space="preserve">50: 05: 006 05 24</t>
  </si>
  <si>
    <t xml:space="preserve">по границе СНТ «Полянка», СНТ «Озон», кромке леса, ДСК «Ленинец», границе д.Арханово</t>
  </si>
  <si>
    <t xml:space="preserve">50: 05: 006 05 25</t>
  </si>
  <si>
    <t xml:space="preserve">по границе СНТ «Сигнал», границе СНТ «Полянка-2», границе СНТ «Рассвет», кромке леса, границе с.Абрамцево, границе д.Новоселки, границе ДСК «Ленинец»</t>
  </si>
  <si>
    <t xml:space="preserve">50: 05: 006 05 26</t>
  </si>
  <si>
    <t xml:space="preserve">по границе с Пушкинским районом, границе СНТ "Малиновка", границе ЗАО "Хотьковское"</t>
  </si>
  <si>
    <t xml:space="preserve">50: 05: 006 05 27</t>
  </si>
  <si>
    <t xml:space="preserve">50: 05: 006 05 28</t>
  </si>
  <si>
    <t xml:space="preserve">50: 05: 006 05 29</t>
  </si>
  <si>
    <t xml:space="preserve">по границе СНТ "Вестник связи"</t>
  </si>
  <si>
    <t xml:space="preserve">50: 05: 006 05 30</t>
  </si>
  <si>
    <t xml:space="preserve">по кромке леса, по границе с Пушкинским районом, по границе д.Голыгино</t>
  </si>
  <si>
    <t xml:space="preserve">50: 05: 006 05 31</t>
  </si>
  <si>
    <t xml:space="preserve">по землям СПК "Зубцовский", Голыгинскому карьеру, землям СПК "Зубцовский", кромке леса, р.Воря, по границе с/т "Здоровье", кромке леса, границе пионерского лагеря, р.Пажа, автодороге Холмагоры</t>
  </si>
  <si>
    <t xml:space="preserve">50: 05: 006 05 32</t>
  </si>
  <si>
    <t xml:space="preserve">по границе с Пушкинским районом, границе СПК "Зубцовский", границе д.Голыгино, границе СНТ "Здоровье", границе СНТ "Вестник связи"</t>
  </si>
  <si>
    <t xml:space="preserve">50: 05: 006 05 33</t>
  </si>
  <si>
    <t xml:space="preserve">по границе с Пушкинским районом, по границе д.Голыгино, по автодороге Москва – Архангельск</t>
  </si>
  <si>
    <t xml:space="preserve">50: 05: 006 05 34</t>
  </si>
  <si>
    <t xml:space="preserve">50: 05: 006 05 35</t>
  </si>
  <si>
    <t xml:space="preserve">по границе д.Голыгино, по кромке леса</t>
  </si>
  <si>
    <t xml:space="preserve">50: 05: 006 05 36</t>
  </si>
  <si>
    <t xml:space="preserve">по черте н.п. Радонеж</t>
  </si>
  <si>
    <t xml:space="preserve">50: 05: 006 05 37</t>
  </si>
  <si>
    <t xml:space="preserve">по границе СНТ "Воздвиженское"</t>
  </si>
  <si>
    <t xml:space="preserve">50: 05: 006 05 38</t>
  </si>
  <si>
    <t xml:space="preserve">по автодороге Москва – Архангельск, по кромке леса, границе д.Радонеж, границе п/х Радонежского подворья Троице-Сергиевой Лавры, автодороге с.Воздвиженское – г.Хотьково</t>
  </si>
  <si>
    <t xml:space="preserve">50: 05: 006 05 39</t>
  </si>
  <si>
    <t xml:space="preserve">по кромке леса, по границе автодороги д.Радонеж – г.Хотьково, по границе д.Радонеж</t>
  </si>
  <si>
    <t xml:space="preserve">50: 05: 006 05 40</t>
  </si>
  <si>
    <t xml:space="preserve">автодороге Хотьково-Москва, кромке леса</t>
  </si>
  <si>
    <t xml:space="preserve">50: 05: 006 05 41</t>
  </si>
  <si>
    <t xml:space="preserve">по границе с Пушкинским районом, границе СНТ "Малиновка", границе ЗАО "Хотьковское", границе СНТ "Росинка", границе СНТ "Родник", границе СНТ "Полянка", границе СНТ "Воздвиженское"</t>
  </si>
  <si>
    <t xml:space="preserve">50: 05: 006 05 42</t>
  </si>
  <si>
    <t xml:space="preserve">по черте н.п. Короськово</t>
  </si>
  <si>
    <t xml:space="preserve">50: 05: 006 05 43</t>
  </si>
  <si>
    <t xml:space="preserve">по кромке леса, по границе автодороги д.Радонеж – г.Хотьково, по границе д.Короськово, по границе г.Хотьково</t>
  </si>
  <si>
    <t xml:space="preserve">50: 05: 006 05 44</t>
  </si>
  <si>
    <t xml:space="preserve">по границе СНТ "Подмосковье"</t>
  </si>
  <si>
    <t xml:space="preserve">50: 05: 006 05 45</t>
  </si>
  <si>
    <t xml:space="preserve">50: 05: 006 05 46</t>
  </si>
  <si>
    <t xml:space="preserve">50: 05: 006 05 47</t>
  </si>
  <si>
    <t xml:space="preserve">по автодороге Москва-Хотьково, землям СПК "Зубцовский", автодороге "Холмогоры"</t>
  </si>
  <si>
    <t xml:space="preserve">50: 05: 006 05 48</t>
  </si>
  <si>
    <t xml:space="preserve">по автодороге Москва – Архангельск, по кромке леса, границе д.Радонеж, автодороге с.Воздвиженское – г.Хотьково</t>
  </si>
  <si>
    <t xml:space="preserve">50: 05: 006 05 49</t>
  </si>
  <si>
    <t xml:space="preserve">по границе СНТ "Березки", границе СНТ "Радужный", границе СНТ "Березки"</t>
  </si>
  <si>
    <t xml:space="preserve">50: 05: 006 05 50</t>
  </si>
  <si>
    <t xml:space="preserve">по границе СНТ "Пажа"</t>
  </si>
  <si>
    <t xml:space="preserve">50: 05: 006 05 51</t>
  </si>
  <si>
    <t xml:space="preserve">по границе СНТ "Березка-2"</t>
  </si>
  <si>
    <t xml:space="preserve">50: 05: 006 05 52</t>
  </si>
  <si>
    <t xml:space="preserve">по кромке леса, по границе СНТ «Березка-1», по границе автодороги г.Хотьково – д.Радонеж</t>
  </si>
  <si>
    <t xml:space="preserve">50: 05: 006 05 53</t>
  </si>
  <si>
    <t xml:space="preserve">по кромке леса, по границе автодороги г.Хотьково – д.Радонеж, по границе СНТ «Березка-1»,</t>
  </si>
  <si>
    <t xml:space="preserve">50: 05: 006 05 54</t>
  </si>
  <si>
    <t xml:space="preserve">по границе СНТ "Союз-6"</t>
  </si>
  <si>
    <t xml:space="preserve">50: 05: 006 05 55</t>
  </si>
  <si>
    <t xml:space="preserve">по автодороге Москва-Архангельск,  границе земель СПК "Зубцовский", границе ЗАО "Хотьковское", границе СНТ "Подмосковье", автодороге с.Воздвиженское - г.Хотьково, границе г.Хотьково, границе СНТ "Радужный", границе СНТ "Союз-6", границе СНТ "Пажа", границе СНТ "Березка-2", , автодороге д.Лешково - г.Хотьково</t>
  </si>
  <si>
    <t xml:space="preserve">50: 05: 006 05 56</t>
  </si>
  <si>
    <t xml:space="preserve">по границе ДПК "Ленинец", границе СНТ "Легковик", границе ДПК "Ленинец" </t>
  </si>
  <si>
    <t xml:space="preserve">50: 05: 006 05 57</t>
  </si>
  <si>
    <t xml:space="preserve">по границе СНТ "Полянка-3"</t>
  </si>
  <si>
    <t xml:space="preserve">50: 05: 007 01 01</t>
  </si>
  <si>
    <t xml:space="preserve">По границе ГЛФ, по границе земельь ЗАО "Загорская птицефабрика",  по ул.Бабушкина, по ул.Лазо,  по Ярославскому шоссе</t>
  </si>
  <si>
    <t xml:space="preserve">50: 05: 007 01 02</t>
  </si>
  <si>
    <t xml:space="preserve">По оси пр. Красной Армии, ул. Пограничная, ул.2-я Лесная,  ул.Зубачевская, ул. Глинки</t>
  </si>
  <si>
    <t xml:space="preserve">50: 05: 007 01 03</t>
  </si>
  <si>
    <t xml:space="preserve">Ул. Лазо, участок железной дороги Москва-Александров, снт «Садовд», ул.Гайдара, ул. Южная , ул.40 лет Октября,  по границе участка ОАО «ЗОМЗ», ул.Глинки, ул. Зубачевская </t>
  </si>
  <si>
    <t xml:space="preserve">50: 05: 007 01 04</t>
  </si>
  <si>
    <t xml:space="preserve">Ул. Южная, ул. Гайдара, снт «Садовод», участок железной дороги Москва-Александров, снт «Садовод»</t>
  </si>
  <si>
    <t xml:space="preserve">50: 05: 007 01 05</t>
  </si>
  <si>
    <t xml:space="preserve">Ул. 40 лет Октября, снт «Садовод», участок железной дороги Москва-Александров, снт «Садовод», ГСК «Спутник», ГСК «Светофор»,ГСК «Рекорд», ул.Стахановская</t>
  </si>
  <si>
    <t xml:space="preserve">50: 05: 007 01 06</t>
  </si>
  <si>
    <t xml:space="preserve">Пр. Красной Армии, ул Глинки, ул 40 лет Октября, границы снт «Садовод»,  железная дорога ЗОМЗа, ул Бероунская</t>
  </si>
  <si>
    <t xml:space="preserve">50: 05: 007 01 07</t>
  </si>
  <si>
    <t xml:space="preserve">Ул. Бероунская, участок железной дороги ЗОМЗа, ул. Вифанская, ул. Карла Маркса, пр. Красной Армии</t>
  </si>
  <si>
    <t xml:space="preserve">50: 05: 007 01 08</t>
  </si>
  <si>
    <t xml:space="preserve">По границе земель ЗАО "Загорская птицефабрика",  по ул.Зубачевская, по ул.Лазо, по ул.бабушкина</t>
  </si>
  <si>
    <t xml:space="preserve">50: 05: 007 01 09</t>
  </si>
  <si>
    <t xml:space="preserve">По границе земель ЗАО "Загорская птицефабрика", по ж/д,  по ул.Лазо, по ул.Зубачевская</t>
  </si>
  <si>
    <t xml:space="preserve">50: 05: 007 01 10</t>
  </si>
  <si>
    <t xml:space="preserve">по черте н.п. Зубачево</t>
  </si>
  <si>
    <t xml:space="preserve">50: 05: 007 02 01</t>
  </si>
  <si>
    <t xml:space="preserve">По внешней границе города,  ГСК  "Волга", ул.Пограничная, ул.Новгородская, Новоугличское ш.</t>
  </si>
  <si>
    <t xml:space="preserve">50: 05: 007 02 02</t>
  </si>
  <si>
    <t xml:space="preserve">Ул.Новгородская, ,ул. Пограничная, ул.Новоярославская, ул.Калинина, ул. Дружбы, Новоугличское шоссе</t>
  </si>
  <si>
    <t xml:space="preserve">50: 05: 007 02 03</t>
  </si>
  <si>
    <t xml:space="preserve">По ул. Дружбы, Новоугличское шоссе </t>
  </si>
  <si>
    <t xml:space="preserve">50: 05: 007 02 04</t>
  </si>
  <si>
    <t xml:space="preserve">По ул.Чайковского, по пр.Красной Армии,  по оси Новоугличского ш., по оси ул.Дружбы, по ул.Калинина, по ул.Новоярославская</t>
  </si>
  <si>
    <t xml:space="preserve">50: 05: 007 02 05</t>
  </si>
  <si>
    <t xml:space="preserve">По границе спецавтохозяйства, кладище,  ПО «Мосмелиорация», по границе гск «Березка», по внешней границе города, Ярославское шоссе, пр.Красной Армии, ул.Чайковского, ул.Новоярославская</t>
  </si>
  <si>
    <t xml:space="preserve">50: 05: 007 03 01</t>
  </si>
  <si>
    <t xml:space="preserve">Новоугличское шоссе, ул.1-ой Ударной Армии, СНТ «Садовод», по границе ГСК  "Автомобилист", по границе ГСК "Спортивный", по границе ГСК "Западный", по р.Вондюга, по внешней границе города </t>
  </si>
  <si>
    <t xml:space="preserve">50: 05: 007 03 02</t>
  </si>
  <si>
    <t xml:space="preserve">По внешней границе города, границе кладища, по р.Вондюга, границе СНТ "Садовод", по оси  ул.Гражданская, по границе  с/т "Пламя"</t>
  </si>
  <si>
    <t xml:space="preserve">50: 05: 007 03 03</t>
  </si>
  <si>
    <t xml:space="preserve">По оси ул.Гражданская, по р.Вондюга, по оси  ул.Суворова, по р.Кончура, по оси ул.Пархоменко, пооси ул.Садовая, по оси ул.Гражданская </t>
  </si>
  <si>
    <t xml:space="preserve">50: 05: 007 03 04</t>
  </si>
  <si>
    <t xml:space="preserve">по границе ГСК "Автомоилист", по границе  СНТ "Садовод", по р.Вондюга</t>
  </si>
  <si>
    <t xml:space="preserve">50: 05: 007 03 05</t>
  </si>
  <si>
    <t xml:space="preserve">по ул.Воздвиженская, поул.Пархоменко, по ул.Крестьянская, по ручьюПо границе СНТ "Авиатор"</t>
  </si>
  <si>
    <t xml:space="preserve">50: 05: 007 03 06</t>
  </si>
  <si>
    <t xml:space="preserve">По р.Кончура, границе глиняного оврага, по оси ул.Луговая,  ул.Луговая, по оси ул.Советская, по внешней  границе города</t>
  </si>
  <si>
    <t xml:space="preserve">50: 05: 007 03 07</t>
  </si>
  <si>
    <t xml:space="preserve">По границе кладбища, по внешней границе города,  по оси ул.Гражданская,  по оси ул.Садовая, по границе СНТ "Авиатор", по оси ул.Пархоменко, по р.Кончура, по внешней границе города</t>
  </si>
  <si>
    <t xml:space="preserve">50: 05: 007 03 08</t>
  </si>
  <si>
    <t xml:space="preserve">1-я Пролетарская, ул.Кирова, (сенокос, огород, пашня, огород, свалка), ул.Луговая, р.Кончура</t>
  </si>
  <si>
    <t xml:space="preserve">50: 05: 007 03 09</t>
  </si>
  <si>
    <t xml:space="preserve">Проспект Красной Армии, ул.Ильинская, ул.Суворова, Кукуевская набережная, историко-художественный музей заповедник, Белый Пруд    </t>
  </si>
  <si>
    <t xml:space="preserve">50: 05: 007 03 10</t>
  </si>
  <si>
    <t xml:space="preserve">(огород), ул.1-й Ударной Армии, Новоугличское шоссе, пр.Красной Армии, Белый Пруд, историко-художественный музей заповедник, Кукуевская набережная, р.Вондюга, (огород), р.Вондюга, с/т «Садовод»</t>
  </si>
  <si>
    <t xml:space="preserve">50: 05: 007 04 01</t>
  </si>
  <si>
    <t xml:space="preserve">Ул.Кирова, ул.Ильинская, ул.Правонадпрудная, ул.Нижне-Некрасовская, по руч., по черте г.Сергиево-Посад (огороды)</t>
  </si>
  <si>
    <t xml:space="preserve">50: 05: 007 04 02</t>
  </si>
  <si>
    <t xml:space="preserve">По руч., (сенокос), ул.Поварская, ул.Воробьевская,  старое кладбище, ул.Маяковского, ул.Совхозная, ул.Горького, ул.Чернышевского, по черте г.Сергиев-Посад</t>
  </si>
  <si>
    <t xml:space="preserve">50: 05: 007 04 03</t>
  </si>
  <si>
    <t xml:space="preserve">Ул.Поварская, огород, по ручью, ул.Правонадпрудная, пр.Красной Армии, ул.Воробьевская</t>
  </si>
  <si>
    <t xml:space="preserve">50: 05: 007 04 04</t>
  </si>
  <si>
    <t xml:space="preserve">Ул.Воробьевская, пр.Красной Армии, по железной дороге Александров-Москва, (сенокос), снт «Клементьевский», (огород), ул.Маяковского, старое кладбище</t>
  </si>
  <si>
    <t xml:space="preserve">50: 05: 007 04 05</t>
  </si>
  <si>
    <t xml:space="preserve">По улл.Совхозная, по ул.Толстого, по границе ГСК "Нива", по ж/д, ,по ул.Горького</t>
  </si>
  <si>
    <t xml:space="preserve">50: 05: 007 04 06</t>
  </si>
  <si>
    <t xml:space="preserve">Пр.Красной Армии, ул.Карла Маркса, ул.Комсомольская, по железной дороге Москва-Александров, пр.Красной Армии</t>
  </si>
  <si>
    <t xml:space="preserve">50: 05: 007 05 01</t>
  </si>
  <si>
    <t xml:space="preserve">По ж/д, по Московскому шоссе, по границе земель ППЗ "Конкурсный", по  границе СНТ "Овражный", по границе земель ППЗ "Конкурсный" </t>
  </si>
  <si>
    <t xml:space="preserve">50: 05: 007 05 02</t>
  </si>
  <si>
    <t xml:space="preserve">по землям г.Сергиев Посад</t>
  </si>
  <si>
    <t xml:space="preserve">50: 05: 007 05 03</t>
  </si>
  <si>
    <t xml:space="preserve">По р.Кончура, по границе ГЛФ, по границ города, по Московскому ш.</t>
  </si>
  <si>
    <t xml:space="preserve">50: 05: 007 05 04</t>
  </si>
  <si>
    <t xml:space="preserve">По Скобяному ш., ул.Ценнтральная (поворот на Афанасовскиий пос.), по ул.Орджоникидзе, ,по границе ГСК "Весна", по границе С/т "Мирный", по границе ГЛФ, по р.Кончура, по Московскому ш.</t>
  </si>
  <si>
    <t xml:space="preserve">50: 05: 007 05 05</t>
  </si>
  <si>
    <t xml:space="preserve">По границе с/т "Солнечная полляна",по границГЛФ</t>
  </si>
  <si>
    <t xml:space="preserve">50: 05: 007 06 01</t>
  </si>
  <si>
    <t xml:space="preserve">Ул.1-я Рыбная, ул.Железнодорожная, огород, пустырь, сад, ул.Фестивальная, ул.Вифанская, по железной дороге Александров-Москва</t>
  </si>
  <si>
    <t xml:space="preserve">50: 05: 007 06 02</t>
  </si>
  <si>
    <t xml:space="preserve">Ул.1-я Рыбная, ул.Железнодорожная, огород, гараж, ул.Кирпичная, ул.Центральная, ул.Клубная, ул.Кирпичный завод № 2, ул.Симоненкова,  производственная база ОАО «Мособлсантехмонтаж», по железной дороге Александров-Москва</t>
  </si>
  <si>
    <t xml:space="preserve">50: 05: 007 06 03</t>
  </si>
  <si>
    <t xml:space="preserve">Производственная база ОАО «Мособлсантехмонтаж», ул.Симоненкова, ул.Кирпичный завод № 2, ул.Клубная, ул.Центральная, Скобянское шоссе, Московское шоссе, по железной дороге Москва-Александров</t>
  </si>
  <si>
    <t xml:space="preserve">50: 05: 007 07 01</t>
  </si>
  <si>
    <t xml:space="preserve">По проезду между заводом ЭМЗ "Звезда" и стадионом"Темп", по границе  с/т «Дружба-1»</t>
  </si>
  <si>
    <t xml:space="preserve">50: 05: 007 07 02</t>
  </si>
  <si>
    <t xml:space="preserve">По границе территории промплощадки  ЭМЗ "Звезда", по границе с/т «Дружба-2»,  по границе с/т "Дружба-1"</t>
  </si>
  <si>
    <t xml:space="preserve">50: 05: 007 07 03</t>
  </si>
  <si>
    <t xml:space="preserve">по границе СНТ "Дружба-3", по границе СНТ "Дружба-4"</t>
  </si>
  <si>
    <t xml:space="preserve">50: 05: 007 07 04</t>
  </si>
  <si>
    <t xml:space="preserve">По границе  СНТ "Дружба-2", СНТ "Дружба-3", по Вифанскомму пруду, по границе города, по границе санатория-профилактория "Звеза", по границе ГЛФ, по р.Кончура</t>
  </si>
  <si>
    <t xml:space="preserve">50: 05: 007 07 05</t>
  </si>
  <si>
    <t xml:space="preserve">По границе территории завода ЭМЗ "Звезда"</t>
  </si>
  <si>
    <t xml:space="preserve">50: 05: 007 07 06</t>
  </si>
  <si>
    <t xml:space="preserve">По ул.Центральная, по ул.Фестивальная, </t>
  </si>
  <si>
    <t xml:space="preserve">50: 05: 007 07 07</t>
  </si>
  <si>
    <t xml:space="preserve">По ул.Вифанская, по а/дороге п.Ферма-д.Глинково, по границе земель ЭПХ ВНИТИП,  по Вифанскому пруду,  по ул.Фестивальная  </t>
  </si>
  <si>
    <t xml:space="preserve">50: 05: 007 07 08</t>
  </si>
  <si>
    <t xml:space="preserve">По Вифансккому пруду, по границе ЭПХ ВНИТИП, по границе с/т "Юбилейное", по границе с/т "Дружба-3", по р.Кончура,  по ул.Фестивальная </t>
  </si>
  <si>
    <t xml:space="preserve">50: 05: 007 08 01</t>
  </si>
  <si>
    <t xml:space="preserve">Железная дорога Москва-Александров, Исановская роща, Скитские пруды, по ручью, ул.Карбушинская, ( Карбушинская Набережная), ж/д.Москва-Александров</t>
  </si>
  <si>
    <t xml:space="preserve">50: 05: 007 08 02</t>
  </si>
  <si>
    <t xml:space="preserve">по ул.Карбушинская набережная, по ручью,  по оврагу, по Скитским прудам, по ул.Вифанская, по ж/д</t>
  </si>
  <si>
    <t xml:space="preserve">50: 05: 007 08 03</t>
  </si>
  <si>
    <t xml:space="preserve">По автодороге Сергиев Посад - п.Смена, по границе ГЛФ, по проезду между ул.Озерная  - ул.ул.Весенняя, по Скиитким прудам </t>
  </si>
  <si>
    <t xml:space="preserve">50: 05: 007 08 04</t>
  </si>
  <si>
    <t xml:space="preserve">по границе ГЛФ, по границе с/т "Звездочка-2", по границес/т "Звездочка-3",,  по автодороге Глинковво-СергиевПосад, по ул.Вифансксая</t>
  </si>
  <si>
    <t xml:space="preserve">50: 05: 008 01 01</t>
  </si>
  <si>
    <t xml:space="preserve">по черте н.п. Замостье</t>
  </si>
  <si>
    <t xml:space="preserve">50: 05: 008 01 02</t>
  </si>
  <si>
    <t xml:space="preserve">50: 05: 008 01 03</t>
  </si>
  <si>
    <t xml:space="preserve">по черте н.п. Калошино</t>
  </si>
  <si>
    <t xml:space="preserve">50: 05: 008 01 04</t>
  </si>
  <si>
    <t xml:space="preserve">по реке Дубна, границе КФХ Зорина А.С., границе АО "Заболотье", границе ААК "Дубна", границе АО "Федорцово-Агро", границе СПФ "Агроэффект", по ручью Безымянный, по краю оз.Заболотское, по дороге д.Заболотье - оз.Заболотское</t>
  </si>
  <si>
    <t xml:space="preserve">50: 05: 008 01 05</t>
  </si>
  <si>
    <t xml:space="preserve">границе АО "Заболотье", границе  д.Федорцово, автодороге Сергиев Посад - Калязин, границе АО "Морозово", границе АО "Веригино", границе с Тверской областью, границе с Талдомским районом, по ручью Безымянный, по краю оз.Заболотское, по дороге д.Заболотье - оз.Заболотское</t>
  </si>
  <si>
    <t xml:space="preserve">50: 05: 008 01 06</t>
  </si>
  <si>
    <t xml:space="preserve">по границе СНТ "Полюс"</t>
  </si>
  <si>
    <t xml:space="preserve">50: 05: 008 01 07</t>
  </si>
  <si>
    <t xml:space="preserve">по черте н.п. Заболотье</t>
  </si>
  <si>
    <t xml:space="preserve">50: 05: 008 01 08</t>
  </si>
  <si>
    <t xml:space="preserve">по границе СНТ "Нота"</t>
  </si>
  <si>
    <t xml:space="preserve">50: 05: 008 01 09</t>
  </si>
  <si>
    <t xml:space="preserve">по черте н.п. Федорцово</t>
  </si>
  <si>
    <t xml:space="preserve">50: 05: 008 01 10</t>
  </si>
  <si>
    <t xml:space="preserve">по кромке леса, черте н.п. Заболотье, автодороге на н.п. Зпболотье, черте н.п. Калошино, .автодороге на н.п. Зпболотье, кромке леса</t>
  </si>
  <si>
    <t xml:space="preserve">50: 05: 008 01 11</t>
  </si>
  <si>
    <t xml:space="preserve">50: 05: 008 01 12</t>
  </si>
  <si>
    <t xml:space="preserve">по автодороге Сергиев Посад - граница Талдомский района, черте н.п. Морозово, землям ЗАО Федорцово-Агро, кромке леса, автодороге Сергиев Посад - граница Талдомский района</t>
  </si>
  <si>
    <t xml:space="preserve">50: 05: 008 02 01</t>
  </si>
  <si>
    <t xml:space="preserve">по черте н.п. Меркурьево</t>
  </si>
  <si>
    <t xml:space="preserve">50: 05: 008 02 02</t>
  </si>
  <si>
    <t xml:space="preserve">по черте н.п. Юрцово</t>
  </si>
  <si>
    <t xml:space="preserve">50: 05: 008 02 03</t>
  </si>
  <si>
    <t xml:space="preserve">по автодороге д.Веригино - п.Кубринск, по кромке леса, границе д.Юрцево, границе д.Меркурьево</t>
  </si>
  <si>
    <t xml:space="preserve">50: 05: 008 02 04</t>
  </si>
  <si>
    <t xml:space="preserve">по автодороге д.Веригино - Тверская область, границе д.Юрцево, границе земель ОАО "Снятинка-Агро", границе с Тверской областью, автодороге г.Сергиев Посад - г.Калязин</t>
  </si>
  <si>
    <t xml:space="preserve">50: 05: 008 03 01</t>
  </si>
  <si>
    <t xml:space="preserve">по черте н.п. Снятинка</t>
  </si>
  <si>
    <t xml:space="preserve">50: 05: 008 03 02</t>
  </si>
  <si>
    <t xml:space="preserve">по кромке леса, границе д.Снятинка</t>
  </si>
  <si>
    <t xml:space="preserve">50: 05: 008 03 03</t>
  </si>
  <si>
    <t xml:space="preserve">по черте н.п. Шепелево</t>
  </si>
  <si>
    <t xml:space="preserve">50: 05: 008 03 04</t>
  </si>
  <si>
    <t xml:space="preserve">по кромке леса, границе д.Шепелево</t>
  </si>
  <si>
    <t xml:space="preserve">50: 05: 008 03 05</t>
  </si>
  <si>
    <t xml:space="preserve">50: 05: 008 03 06</t>
  </si>
  <si>
    <t xml:space="preserve">по черте н.п. Строилово</t>
  </si>
  <si>
    <t xml:space="preserve">50: 05: 008 03 07</t>
  </si>
  <si>
    <t xml:space="preserve">по автодороге д.Веригино - Тверская область, границе земель ОАО "Снятинка-Агро", границе КФХ Чилингорян А.Л., границе КФХ Логинова А.М., границе земель АО "Веригино"</t>
  </si>
  <si>
    <t xml:space="preserve">50: 05: 008 03 08</t>
  </si>
  <si>
    <t xml:space="preserve">по черте н.п. Веригино</t>
  </si>
  <si>
    <t xml:space="preserve">50: 05: 008 03 09</t>
  </si>
  <si>
    <t xml:space="preserve">по черте н.п. Полубарское</t>
  </si>
  <si>
    <t xml:space="preserve">50: 05: 008 03 10</t>
  </si>
  <si>
    <t xml:space="preserve">по границе земель КФХ Цывкина В.Р., землям ЗАО "Строилово", границе земель КФХ Цывкина В.Р.</t>
  </si>
  <si>
    <t xml:space="preserve">50: 05: 008 03 11</t>
  </si>
  <si>
    <t xml:space="preserve">по автодороге Федорцово-Юрцево, кромке леса, автодороге Федорцово-Юрцево, кромке леса,  землям ЗАО "Строилово", черте н.п.Строилово, землям ЗАО "Строилово",  границе земель КФХ Цывкина В.Р., автодороге Сергиев Посад - граница Талдомский района, черте н.п. Морозово, автодороге Сергиев Посад - граница Талдомский района</t>
  </si>
  <si>
    <t xml:space="preserve">50: 05: 008 03 12</t>
  </si>
  <si>
    <t xml:space="preserve">по кромке леса, автодороге Сергиев Посад-Калязин, границе д.Морозово</t>
  </si>
  <si>
    <t xml:space="preserve">50: 05: 008 03 13</t>
  </si>
  <si>
    <t xml:space="preserve">границе земель ОАО "Снятинка-Агро", по автодороге д.Веригино - Тверская область, по границе с Тверской областью, по границе с Ярославской областью, по каналу осушительной сети, по границе земель АО "Строилово", границе КФХ Емельянова М.В., границе КФХ Чилингоряна А.Л., границе КФХ Благовещенского Г.Э., границе КФХ Рудометова А.В., границе КФХ Янина С.В., границе КФХ Мацаян О.П., границе КФХ Муганцева М.П., границе КФХ Пострелова П.Г., границе КФХ Бурмистровой Н.А.</t>
  </si>
  <si>
    <t xml:space="preserve">50: 05: 008 04 01</t>
  </si>
  <si>
    <t xml:space="preserve">по черте н.п. Торгашино</t>
  </si>
  <si>
    <t xml:space="preserve">50: 05: 008 04 02</t>
  </si>
  <si>
    <t xml:space="preserve">по черте н.п. Власово</t>
  </si>
  <si>
    <t xml:space="preserve">50: 05: 008 04 03</t>
  </si>
  <si>
    <t xml:space="preserve">по границе д.Власово, границе ЗАО "Торгашинское"</t>
  </si>
  <si>
    <t xml:space="preserve">50: 05: 008 04 04</t>
  </si>
  <si>
    <t xml:space="preserve">по кромке леса, по границе д.Власово, автодороге д.Торгашино – п.Кубринск</t>
  </si>
  <si>
    <t xml:space="preserve">50: 05: 008 04 05</t>
  </si>
  <si>
    <t xml:space="preserve">50: 05: 008 04 06</t>
  </si>
  <si>
    <t xml:space="preserve">по кромке леса, автодороге д.Торгашино – п.Кубринск</t>
  </si>
  <si>
    <t xml:space="preserve">50: 05: 008 04 07</t>
  </si>
  <si>
    <t xml:space="preserve">по границе д.Торгашино, по кромке леса, по автодороге Торгашино - Кубринск</t>
  </si>
  <si>
    <t xml:space="preserve">50: 05: 008 04 08</t>
  </si>
  <si>
    <t xml:space="preserve">50: 05: 008 04 09</t>
  </si>
  <si>
    <t xml:space="preserve">по границе СНТ "Подлипки-1"</t>
  </si>
  <si>
    <t xml:space="preserve">50: 05: 008 04 10</t>
  </si>
  <si>
    <t xml:space="preserve">по черте н.п. Переславичи</t>
  </si>
  <si>
    <t xml:space="preserve">50: 05: 008 04 11</t>
  </si>
  <si>
    <t xml:space="preserve">по кромке леса, автодороге Сергиев Посад-Калязин, границе д.Переславичи</t>
  </si>
  <si>
    <t xml:space="preserve">50: 05: 008 04 12</t>
  </si>
  <si>
    <t xml:space="preserve">50: 05: 008 04 13</t>
  </si>
  <si>
    <t xml:space="preserve">по кромке леса, р.Сухмана</t>
  </si>
  <si>
    <t xml:space="preserve">50: 05: 008 04 14</t>
  </si>
  <si>
    <t xml:space="preserve">50: 05: 008 04 15</t>
  </si>
  <si>
    <t xml:space="preserve">по границе СНТ "Федорцово-1", по границе СНТ "Федорцово-2", по границе СНТ "Федорцово-1"</t>
  </si>
  <si>
    <t xml:space="preserve">50: 05: 008 04 16</t>
  </si>
  <si>
    <t xml:space="preserve">по границе СНТ "Федорцово-3"</t>
  </si>
  <si>
    <t xml:space="preserve">50: 05: 008 04 17</t>
  </si>
  <si>
    <t xml:space="preserve">по кромке леса, границе н.п. Федорцово</t>
  </si>
  <si>
    <t xml:space="preserve">50: 05: 008 04 18</t>
  </si>
  <si>
    <t xml:space="preserve">по границе с Ярославской областью, по каналу осушительной сети, по автодороге г.Сергиев Посад - г.Калязин, границе д.Федорцово, по границе земель АО "Автомобилист", границе СНТ "Виктория", границе п/х Братского КБ, границе д.Переславичи, границе КФХ Котукова Е.Г., автодороге д.Торгашино - п.Кубринск, границе д.Торгашино, границе д.Власово, границе земель ЗАО "Торгашинское", границе СНТ "Подлипки-1", границе СНТ "Федорцово-1", границе СНТ "Федорцово-2", границе СНТ "Федорцово-3".</t>
  </si>
  <si>
    <t xml:space="preserve">50: 05: 008 05 01</t>
  </si>
  <si>
    <t xml:space="preserve">по черте н.п. Скорынино</t>
  </si>
  <si>
    <t xml:space="preserve">50: 05: 008 05 02</t>
  </si>
  <si>
    <t xml:space="preserve">по автодороге Сергиев Посад-Заболотье, кромке леса</t>
  </si>
  <si>
    <t xml:space="preserve">50: 05: 008 05 03</t>
  </si>
  <si>
    <t xml:space="preserve">по автодороге Сергиев Посад-Заболотье, черте н.п. Заболотье,  автодороге Заболотье-Федорцово, черте н.п. Федорцово, кромке леса</t>
  </si>
  <si>
    <t xml:space="preserve">50: 05: 008 05 04</t>
  </si>
  <si>
    <t xml:space="preserve">50: 05: 008 05 05 </t>
  </si>
  <si>
    <t xml:space="preserve">по границе СНТ "Ромашка", по кромке леса</t>
  </si>
  <si>
    <t xml:space="preserve">50: 05: 008 05 06</t>
  </si>
  <si>
    <t xml:space="preserve">50: 05: 008 05 07</t>
  </si>
  <si>
    <t xml:space="preserve">по автодороге Калязин-Сергиев Посад, черте н.п. Переславичи, кромке леса</t>
  </si>
  <si>
    <t xml:space="preserve">50: 05: 008 05 08</t>
  </si>
  <si>
    <t xml:space="preserve">по черте н.п. Толстоухово</t>
  </si>
  <si>
    <t xml:space="preserve">50: 05: 008 05 09</t>
  </si>
  <si>
    <t xml:space="preserve">по автодороге с.Константиново – д.Селково, по дороге д.Мергусово – д.Толстоухово, границе д.Толстоухово, по кромке леса, по реке Дубна</t>
  </si>
  <si>
    <t xml:space="preserve">50: 05: 008 05 10</t>
  </si>
  <si>
    <t xml:space="preserve">по автодороге с.Константиново - д.Селково, границе ГУСП "Совхоз Загорский"</t>
  </si>
  <si>
    <t xml:space="preserve">50: 05: 008 05 11</t>
  </si>
  <si>
    <t xml:space="preserve">по автодороге с.Константиново – д.Селково, по дороге д.Мергусово – д.Толстоухово, границе д.Толстоухово, по кромке леса, по автодороге г.Сергиев Посад – г.Калязин, границе д.Селково</t>
  </si>
  <si>
    <t xml:space="preserve">50: 05: 008 05 12</t>
  </si>
  <si>
    <t xml:space="preserve">по автодороге г.Сергиев Посад - г.Калязин, границе КФХ Муравьева Н.В., границе д.Переславичи, границе СНТ "Ромашка", границе СНТ "Переславичи", границе земель ГУСП "Совхоз Загорский", по автодороге с.Константиново - д.Федорцово, границе КФХ Донченко В.А., границе АО "Федорцово-Агро", границе КФХ Кириллова Г.Е., границе КФХ Морозова П.М., границе КФХ Григорьева Е.В., границе КФХ Левченко А.Ф., границе КФХ Мошкова С.В., границе п/х СПФ "Агроэффект", границе АО "Агрохимик"</t>
  </si>
  <si>
    <t xml:space="preserve">50: 05: 008 06 01</t>
  </si>
  <si>
    <t xml:space="preserve">по границе СНТ "Заполье"</t>
  </si>
  <si>
    <t xml:space="preserve">50: 05: 008 06 02</t>
  </si>
  <si>
    <t xml:space="preserve">по черте н.п. Запольское</t>
  </si>
  <si>
    <t xml:space="preserve">50: 05: 008 06 03</t>
  </si>
  <si>
    <t xml:space="preserve">по кромке леса, по автодороге г.Сергиев Посад – г.Калязин, границе д.Запольское</t>
  </si>
  <si>
    <t xml:space="preserve">50: 05: 008 06 04</t>
  </si>
  <si>
    <t xml:space="preserve">по черте н.п. Мергусово</t>
  </si>
  <si>
    <t xml:space="preserve">50: 05: 008 06 05</t>
  </si>
  <si>
    <t xml:space="preserve">по автодороге с.Константиново – д.Селково, по границе д.Мергусово, по кромке леса, по автодороге г.Сергиев Посад – г.Калязин, границе д.Селково</t>
  </si>
  <si>
    <t xml:space="preserve">50: 05: 008 06 06</t>
  </si>
  <si>
    <t xml:space="preserve">по автодороге с.Константиново - д.Селково, по реке Дубна, автодороге Сергиев Посад-Калязин</t>
  </si>
  <si>
    <t xml:space="preserve">50: 05: 008 06 07</t>
  </si>
  <si>
    <t xml:space="preserve">по автодороге г.Сергиев Посад - г.Калязин, границе д.Запольское, границе земель ГУСП "Совхоз Загорский", по автодороге с.Константиново - д.Селково </t>
  </si>
  <si>
    <t xml:space="preserve">50: 05: 009 01 01</t>
  </si>
  <si>
    <t xml:space="preserve">по черте н.п. Петрушино</t>
  </si>
  <si>
    <t xml:space="preserve">50: 05: 009 01 02</t>
  </si>
  <si>
    <t xml:space="preserve">по автодороге д.Барово – д.Селково, границе д.Петрушино, по автодороге г.Сергиев Посад – г.Калязин, по кромке леса</t>
  </si>
  <si>
    <t xml:space="preserve">50: 05: 009 01 03</t>
  </si>
  <si>
    <t xml:space="preserve">по кромке леса, границе д.Петрушино</t>
  </si>
  <si>
    <t xml:space="preserve">50: 05: 009 01 04</t>
  </si>
  <si>
    <t xml:space="preserve">по черте н.п. Ново</t>
  </si>
  <si>
    <t xml:space="preserve">50: 05: 009 01 05</t>
  </si>
  <si>
    <t xml:space="preserve">по автодороге д.Барово – д.Селково, границе д.Ново, по кромке леса</t>
  </si>
  <si>
    <t xml:space="preserve">50: 05: 009 01 06</t>
  </si>
  <si>
    <t xml:space="preserve">по автодороге д.Петрушкино - д.Барово, по кромке леса</t>
  </si>
  <si>
    <t xml:space="preserve">50: 05: 009 01 07</t>
  </si>
  <si>
    <t xml:space="preserve">по черте н.п. Барово</t>
  </si>
  <si>
    <t xml:space="preserve">50: 05: 009 01 08</t>
  </si>
  <si>
    <t xml:space="preserve">по автодороге д.Барово – д.Селково, границе д.Барово, по кромке леса</t>
  </si>
  <si>
    <t xml:space="preserve">50: 05: 009 01 09</t>
  </si>
  <si>
    <t xml:space="preserve">по дороге д.Селково - д.Хребтово, по границе земель ЗАО "Торгашинское", границе д.Пустое Рождество, по границе земель ГУСП "Совхоз Загорский"</t>
  </si>
  <si>
    <t xml:space="preserve">50: 05: 009 01 10</t>
  </si>
  <si>
    <t xml:space="preserve">по черте н.п. Пустое Рождество</t>
  </si>
  <si>
    <t xml:space="preserve">50: 05: 009 01 11</t>
  </si>
  <si>
    <t xml:space="preserve">по кромке леса, по границе д.Пустое Рождество, автодороге д.Торгашино – д.Хребтово</t>
  </si>
  <si>
    <t xml:space="preserve">50: 05: 009 01 12</t>
  </si>
  <si>
    <t xml:space="preserve">по границе н.п. Мардарьево</t>
  </si>
  <si>
    <t xml:space="preserve">50: 05: 009 01 13</t>
  </si>
  <si>
    <t xml:space="preserve">по границе д.Мардарьево, по кромке леса, по автодороге Торгашино - Хребтово</t>
  </si>
  <si>
    <t xml:space="preserve">50: 05: 009 01 14</t>
  </si>
  <si>
    <t xml:space="preserve">по кромке леса, по границе д.Мардарьево, автодороге д.Торгашино – д.Хребтово</t>
  </si>
  <si>
    <t xml:space="preserve">50: 05: 009 01 15</t>
  </si>
  <si>
    <t xml:space="preserve">50: 05: 009 01 16</t>
  </si>
  <si>
    <t xml:space="preserve">по автодороге г.Сергиев Посад - г.Калязин, границе земель ЗАО "Торгашинское", границе д.Торгашино, автодороге д.Торгашино - д.Хребтово, границе д.Мордарьево, по границе земель ГУСП "Совхоз Загорский", по дороге д.Селково - д.Хребтово</t>
  </si>
  <si>
    <t xml:space="preserve">50: 05: 009 02 01</t>
  </si>
  <si>
    <t xml:space="preserve">по черте н.п. Мардарьево</t>
  </si>
  <si>
    <t xml:space="preserve">50: 05: 009 02 02</t>
  </si>
  <si>
    <t xml:space="preserve">50: 05: 009 02 03</t>
  </si>
  <si>
    <t xml:space="preserve">по кромке леса, по автодороге Торгашино - Хребтово</t>
  </si>
  <si>
    <t xml:space="preserve">50: 05: 009 02 04</t>
  </si>
  <si>
    <t xml:space="preserve">по кромке леса, по границе д.Мардарьево</t>
  </si>
  <si>
    <t xml:space="preserve">50: 05: 009 02 05</t>
  </si>
  <si>
    <t xml:space="preserve">по автодороге д.Торгашино - д.Хребтово, границе земель ЗАО "Торгашинское",</t>
  </si>
  <si>
    <t xml:space="preserve">50: 05: 009 02 06</t>
  </si>
  <si>
    <t xml:space="preserve">по границе СНТ "Сорокино"</t>
  </si>
  <si>
    <t xml:space="preserve">50: 05: 009 02 07</t>
  </si>
  <si>
    <t xml:space="preserve">по черте н.п. Сорокино</t>
  </si>
  <si>
    <t xml:space="preserve">50: 05: 009 02 08</t>
  </si>
  <si>
    <t xml:space="preserve">по черте н.п. Вонякино</t>
  </si>
  <si>
    <t xml:space="preserve">50: 05: 009 02 09</t>
  </si>
  <si>
    <t xml:space="preserve">по черте н.п. Горюшка</t>
  </si>
  <si>
    <t xml:space="preserve">50: 05: 009 02 10</t>
  </si>
  <si>
    <t xml:space="preserve">50: 05: 009 02 11</t>
  </si>
  <si>
    <t xml:space="preserve">50: 05: 009 02 12</t>
  </si>
  <si>
    <t xml:space="preserve">50: 05: 009 02 13</t>
  </si>
  <si>
    <t xml:space="preserve">50: 05: 009 02 14</t>
  </si>
  <si>
    <t xml:space="preserve">по границе земель ЗАО "Торгашинское",</t>
  </si>
  <si>
    <t xml:space="preserve">50: 05: 009 02 15</t>
  </si>
  <si>
    <t xml:space="preserve">50: 05: 009 02 16</t>
  </si>
  <si>
    <t xml:space="preserve">по черте н.п. Вороново</t>
  </si>
  <si>
    <t xml:space="preserve">50: 05: 009 02 17</t>
  </si>
  <si>
    <t xml:space="preserve">по черте н.п. Плотихино</t>
  </si>
  <si>
    <t xml:space="preserve">50: 05: 009 02 18</t>
  </si>
  <si>
    <t xml:space="preserve">по черте н.п. Македонка</t>
  </si>
  <si>
    <t xml:space="preserve">50: 05: 009 02 19</t>
  </si>
  <si>
    <t xml:space="preserve">границе земель ЗАО "Торгашинское", границе с Ярославской областью</t>
  </si>
  <si>
    <t xml:space="preserve">50: 05: 009 02 20</t>
  </si>
  <si>
    <t xml:space="preserve">50: 05: 009 02 21</t>
  </si>
  <si>
    <t xml:space="preserve">по границе с Владимирской областью, границе д.Плотихино, автодороге д.Плотихино – д.Сальково,</t>
  </si>
  <si>
    <t xml:space="preserve">50: 05: 009 02 22</t>
  </si>
  <si>
    <t xml:space="preserve">по кромке леса, по границе д.Сорокино, автодороге д.Торгашино – д.Хребтово, автодороге д.Плотихино – д.Сальково, границе д.Сальково, границе д.Ванякино, границе СНТ «Сорокино»</t>
  </si>
  <si>
    <t xml:space="preserve">50: 05: 009 02 23</t>
  </si>
  <si>
    <t xml:space="preserve">50: 05: 009 02 24</t>
  </si>
  <si>
    <t xml:space="preserve">по кромке леса, по границе д.Власово, автодороге д.Торгашино – д.Хребтово, автодороге д.Торгашино – п.Кубринск</t>
  </si>
  <si>
    <t xml:space="preserve">50: 05: 009 02 25</t>
  </si>
  <si>
    <t xml:space="preserve">50: 05: 009 02 26</t>
  </si>
  <si>
    <t xml:space="preserve">по землям ЗАО "Торгашинское"</t>
  </si>
  <si>
    <t xml:space="preserve">50: 05: 009 02 27</t>
  </si>
  <si>
    <t xml:space="preserve">50: 05: 009 02 28</t>
  </si>
  <si>
    <t xml:space="preserve">по кромке леса, по границе д.Новоселки, автодороге д.Торгашино – п.Кубринск</t>
  </si>
  <si>
    <t xml:space="preserve">50: 05: 009 02 29</t>
  </si>
  <si>
    <t xml:space="preserve">по границе с Владимирской областью, границе, границе земель ЗАО "Торгашинское", по автодороге д.Торгашино - д.Плотихино,  границе д.Новоселки</t>
  </si>
  <si>
    <t xml:space="preserve">50: 05: 009 03 01</t>
  </si>
  <si>
    <t xml:space="preserve">по черте н.п. Селково, по черте н.п. Катунино</t>
  </si>
  <si>
    <t xml:space="preserve">50: 05: 009 03 02</t>
  </si>
  <si>
    <t xml:space="preserve">по границе д.Селково, по автодороге г.Сергиев Посад – г.Калязин, по кромке леса</t>
  </si>
  <si>
    <t xml:space="preserve">50: 05: 009 03 03</t>
  </si>
  <si>
    <t xml:space="preserve">по границе д.Селково, границе ГУСП "Совхоз Загорский"</t>
  </si>
  <si>
    <t xml:space="preserve">50: 05: 009 03 04</t>
  </si>
  <si>
    <t xml:space="preserve">по автодороге д.Барово – д.Селково, границе д.Селково, по кромке леса</t>
  </si>
  <si>
    <t xml:space="preserve">50: 05: 009 03 05</t>
  </si>
  <si>
    <t xml:space="preserve">по автодороге д.Барово – д.Селково, по кромке леса</t>
  </si>
  <si>
    <t xml:space="preserve">50: 05: 009 03 06</t>
  </si>
  <si>
    <t xml:space="preserve">50: 05: 009 03 07</t>
  </si>
  <si>
    <t xml:space="preserve">по черте н.п. Боблово</t>
  </si>
  <si>
    <t xml:space="preserve">50: 05: 009 03 08</t>
  </si>
  <si>
    <t xml:space="preserve">по автодороге д.Барово – д.Селково, границе д.Боблово, по кромке леса</t>
  </si>
  <si>
    <t xml:space="preserve">50: 05: 009 03 09</t>
  </si>
  <si>
    <t xml:space="preserve">50: 05: 009 03 10</t>
  </si>
  <si>
    <t xml:space="preserve">50: 05: 009 03 11</t>
  </si>
  <si>
    <t xml:space="preserve">по черте н.п. Хребтово, по черте н.п. Дмитровское</t>
  </si>
  <si>
    <t xml:space="preserve">50: 05: 009 03 12</t>
  </si>
  <si>
    <t xml:space="preserve">по черте н.п. Сальково</t>
  </si>
  <si>
    <t xml:space="preserve">50: 05: 009 03 13</t>
  </si>
  <si>
    <t xml:space="preserve">по границе СНТ "Меркурий-3"</t>
  </si>
  <si>
    <t xml:space="preserve">50: 05: 009 03 14</t>
  </si>
  <si>
    <t xml:space="preserve">50: 05: 009 03 15</t>
  </si>
  <si>
    <t xml:space="preserve">по границе СНТ "Сулоть"</t>
  </si>
  <si>
    <t xml:space="preserve">50: 05: 009 03 16</t>
  </si>
  <si>
    <t xml:space="preserve">по границе СНТ "Хребтово"</t>
  </si>
  <si>
    <t xml:space="preserve">50: 05: 009 03 17</t>
  </si>
  <si>
    <t xml:space="preserve">50: 05: 009 03 18</t>
  </si>
  <si>
    <t xml:space="preserve">по кромке леса, по границе д.Дмитровское, границе д.Хребтово, автодороге д.Плотихино – д.Сальково, границе д.Сальково, границе СНТ «Сулоть», границе СНТ «Хребтово», границе СНТ «Меркурий»</t>
  </si>
  <si>
    <t xml:space="preserve">50: 05: 009 03 19</t>
  </si>
  <si>
    <t xml:space="preserve">по границе с Владимирской областью, по кромке леса, автодороге д.Плотихино – д.Сальково, границе д.Плотихино, границе д.Македонка</t>
  </si>
  <si>
    <t xml:space="preserve">50: 05: 009 03 20</t>
  </si>
  <si>
    <t xml:space="preserve">50: 05: 009 03 21</t>
  </si>
  <si>
    <t xml:space="preserve">по кромке леса, границе СНТ «Хребтово», границе СНТ «Меркурий»</t>
  </si>
  <si>
    <t xml:space="preserve">50: 05: 009 03 22</t>
  </si>
  <si>
    <t xml:space="preserve">50: 05: 009 03 23</t>
  </si>
  <si>
    <t xml:space="preserve">50: 05: 009 03 24</t>
  </si>
  <si>
    <t xml:space="preserve">50: 05: 009 03 25</t>
  </si>
  <si>
    <t xml:space="preserve">50: 05: 009 03 26</t>
  </si>
  <si>
    <t xml:space="preserve">по границе СНТ "Дубравы-1"</t>
  </si>
  <si>
    <t xml:space="preserve">50: 05: 009 03 27</t>
  </si>
  <si>
    <t xml:space="preserve">50: 05: 009 03 28</t>
  </si>
  <si>
    <t xml:space="preserve">по границе СНТ "Лаванда"</t>
  </si>
  <si>
    <t xml:space="preserve">50: 05: 009 03 29</t>
  </si>
  <si>
    <t xml:space="preserve">по кромке леса, границе д.Н.Шурма</t>
  </si>
  <si>
    <t xml:space="preserve">50: 05: 009 03 30</t>
  </si>
  <si>
    <t xml:space="preserve">по границе СНТ "Приют"</t>
  </si>
  <si>
    <t xml:space="preserve">50: 05: 009 03 31</t>
  </si>
  <si>
    <t xml:space="preserve">по черте н.п. Григорово</t>
  </si>
  <si>
    <t xml:space="preserve">50: 05: 009 03 32</t>
  </si>
  <si>
    <t xml:space="preserve">по черте н.п. Малинки</t>
  </si>
  <si>
    <t xml:space="preserve">50: 05: 009 03 33</t>
  </si>
  <si>
    <t xml:space="preserve">по границе пансионата "Буран"</t>
  </si>
  <si>
    <t xml:space="preserve">50: 05: 009 03 34</t>
  </si>
  <si>
    <t xml:space="preserve">50: 05: 009 03 35</t>
  </si>
  <si>
    <t xml:space="preserve">по границе оздоровительного лагеря "Дубна"</t>
  </si>
  <si>
    <t xml:space="preserve">50: 05: 009 03 36</t>
  </si>
  <si>
    <t xml:space="preserve">по кромке леса, границе д.Трехселище</t>
  </si>
  <si>
    <t xml:space="preserve">50: 05: 009 03 37</t>
  </si>
  <si>
    <t xml:space="preserve">по автодороге Н.Шурма - Запольское, по кромке леса, границе ГУСП "Совхоз Загорский"</t>
  </si>
  <si>
    <t xml:space="preserve">50: 05: 009 03 38</t>
  </si>
  <si>
    <t xml:space="preserve">по кромке леса, границе ДЛО "Дружба"</t>
  </si>
  <si>
    <t xml:space="preserve">50: 05: 009 03 39</t>
  </si>
  <si>
    <t xml:space="preserve">50: 05: 009 03 40</t>
  </si>
  <si>
    <t xml:space="preserve">по черте н.п. Малые Дубравы</t>
  </si>
  <si>
    <t xml:space="preserve">50: 05: 009 03 41</t>
  </si>
  <si>
    <t xml:space="preserve">50: 05: 009 03 42</t>
  </si>
  <si>
    <t xml:space="preserve">по границе земель ГУСП "Совхоз Загорский", границе СНТ "Лаванда"</t>
  </si>
  <si>
    <t xml:space="preserve">50: 05: 009 03 43</t>
  </si>
  <si>
    <t xml:space="preserve">по кромке леса, границе д.М.Дубравы</t>
  </si>
  <si>
    <t xml:space="preserve">50: 05: 009 03 44</t>
  </si>
  <si>
    <t xml:space="preserve">50: 05: 009 03 45</t>
  </si>
  <si>
    <t xml:space="preserve">по границе оздоровительного базы</t>
  </si>
  <si>
    <t xml:space="preserve">50: 05: 009 03 46</t>
  </si>
  <si>
    <t xml:space="preserve">по кромке леса, границе ГУСП "Совхоз Загорский", границе СНТ "Лаванда"</t>
  </si>
  <si>
    <t xml:space="preserve">50: 05: 009 03 47</t>
  </si>
  <si>
    <t xml:space="preserve">по границе земель ГУСП "Совхоз Загорский", границе СНТ "Лаванда", границе д.Н.Шурма</t>
  </si>
  <si>
    <t xml:space="preserve">50: 05: 009 03 48</t>
  </si>
  <si>
    <t xml:space="preserve">по черте н.п. Трехселище, по черте н.п. Климово, по черте н.п. Трехселище</t>
  </si>
  <si>
    <t xml:space="preserve">50: 05: 009 03 49</t>
  </si>
  <si>
    <t xml:space="preserve">по границе земель ГУСП "Совхоз Загорский"</t>
  </si>
  <si>
    <t xml:space="preserve">50: 05: 009 03 50</t>
  </si>
  <si>
    <t xml:space="preserve">по границе земель ГУСП "Совхоз Загорский", границе СНТ "Малинники-1", автодороге д.Запольское - д.Н.Шурма</t>
  </si>
  <si>
    <t xml:space="preserve">50: 05: 009 03 51</t>
  </si>
  <si>
    <t xml:space="preserve">50: 05: 009 03 52</t>
  </si>
  <si>
    <t xml:space="preserve">по кромке леса, по дороге д.Запольское – д.Н.Шурма, границе СНТ «Малинники-1», границе д.Малинки, границе д.Григорово, границе д.Трехселище, границе д.Н.Шурма, границе СНТ «Дружба», границе ДСК «Приют»</t>
  </si>
  <si>
    <t xml:space="preserve">50: 05: 009 03 53</t>
  </si>
  <si>
    <t xml:space="preserve">50: 05: 009 03 54</t>
  </si>
  <si>
    <t xml:space="preserve">по границе д.Запольское, по автодороге г.Сергиев Посад – г.Калязин, по кромке леса, по дороге д.Запольское – д.Н.Шурма</t>
  </si>
  <si>
    <t xml:space="preserve">50: 05: 009 03 55</t>
  </si>
  <si>
    <t xml:space="preserve">по границе с Владимирской областью, по ручью Безымянный, границе ДСК "Приют", границе СНТ "Лаванда", по границе земель ГУСП "Совхоз Загорский", границе д.Трехселище, автодороге д.Запольское - д.Н.Шурма, по дороге д.Селково - д.Хребтово, границе земель ЗАО "Торгашинское", границе СНТ "Хребтово", границе СНТ "Меркурий", по автодороге д.Торгашино - д.Плотихино</t>
  </si>
  <si>
    <t xml:space="preserve">50: 05: 009 04 01</t>
  </si>
  <si>
    <t xml:space="preserve">по границе СНТ "Дзержинец"</t>
  </si>
  <si>
    <t xml:space="preserve">50: 05: 009 04 02</t>
  </si>
  <si>
    <t xml:space="preserve">по границе СНТ "Спорт"</t>
  </si>
  <si>
    <t xml:space="preserve">50: 05: 009 04 03</t>
  </si>
  <si>
    <t xml:space="preserve">по черте н.п. Ваулино</t>
  </si>
  <si>
    <t xml:space="preserve">50: 05: 009 04 04</t>
  </si>
  <si>
    <t xml:space="preserve">50: 05: 009 04 05</t>
  </si>
  <si>
    <t xml:space="preserve">50: 05: 009 04 06</t>
  </si>
  <si>
    <t xml:space="preserve">по границе СНТ "Дружба"</t>
  </si>
  <si>
    <t xml:space="preserve">50: 05: 009 04 07</t>
  </si>
  <si>
    <t xml:space="preserve">по автодороге г.Сергиев Посад - г.Калязин, автодороге д.Запольское - д.Н.Шурма, по границе земель ГУСП "Совхоз Загорский", границе СНТ "Дзержинец", границе СНТ "Надежда", границе СНТ "Дружба", границе СНТ "Спорт"</t>
  </si>
  <si>
    <t xml:space="preserve">50: 05: 009 04 08</t>
  </si>
  <si>
    <t xml:space="preserve">по автодороге г.Сергиев Посад – г.Калязин, по кромке леса, границе СНТ «Спорт»</t>
  </si>
  <si>
    <t xml:space="preserve">50: 05: 009 04 09</t>
  </si>
  <si>
    <t xml:space="preserve">по черте н.п. Большие Дубравы</t>
  </si>
  <si>
    <t xml:space="preserve">50: 05: 009 04 10</t>
  </si>
  <si>
    <t xml:space="preserve">50: 05: 009 04 11</t>
  </si>
  <si>
    <t xml:space="preserve">по автодороге д.Запольское - д.Н.Шурма, по границе земель ГУСП "Совхоз Загорский"</t>
  </si>
  <si>
    <t xml:space="preserve">50: 05: 009 04 12</t>
  </si>
  <si>
    <t xml:space="preserve">по границе земель ГУСП "Совхоз Загорский", границе СНТ "Ландыш", границе СНТ "Виртус", границе д.Н.Шурма, по ручью Безымянный, по границе с Владимирской областью</t>
  </si>
  <si>
    <t xml:space="preserve">50: 05: 009 04 13</t>
  </si>
  <si>
    <t xml:space="preserve">50: 05: 009 04 14</t>
  </si>
  <si>
    <t xml:space="preserve">по реке Дубна, по кромке леса, границе д.Большие Дубравы, дороге д.Запольское – д.Н.Шурма, границе СНТ «Надежда», границе СНТ «Дружба», границе СНТ «Спорт»</t>
  </si>
  <si>
    <t xml:space="preserve">50: 05: 009 04 15</t>
  </si>
  <si>
    <t xml:space="preserve">по черте н.п. Новая Шурма</t>
  </si>
  <si>
    <t xml:space="preserve">50: 05: 009 04 16</t>
  </si>
  <si>
    <t xml:space="preserve">50: 05: 009 04 17</t>
  </si>
  <si>
    <t xml:space="preserve">по дороге д.Запольское – д.Н.Шурма, границе д.Н.Шурма, по кромке леса, границе д.Ваулино, границе СНТ «Виртус», границе СНТ «Ландыш»</t>
  </si>
  <si>
    <t xml:space="preserve">50: 05: 009 04 18</t>
  </si>
  <si>
    <t xml:space="preserve">по границе СНТ "Ландыш", границе СНТ "Виртус", границе СНТ "Ландыш"</t>
  </si>
  <si>
    <t xml:space="preserve">50: 05: 009 04 19</t>
  </si>
  <si>
    <t xml:space="preserve">по границе х.Ремнево</t>
  </si>
  <si>
    <t xml:space="preserve">50: 05: 010 01 01</t>
  </si>
  <si>
    <t xml:space="preserve">50: 05: 010 01 02</t>
  </si>
  <si>
    <t xml:space="preserve">по границе СНТ "Богородский резчик"</t>
  </si>
  <si>
    <t xml:space="preserve">50: 05: 010 01 03</t>
  </si>
  <si>
    <t xml:space="preserve">по границе СНТ "Юлия"</t>
  </si>
  <si>
    <t xml:space="preserve">50: 05: 010 01 04</t>
  </si>
  <si>
    <t xml:space="preserve">50: 05: 010 01 05</t>
  </si>
  <si>
    <t xml:space="preserve">по границе СНТ "Ягодка"</t>
  </si>
  <si>
    <t xml:space="preserve">50: 05: 010 01 06</t>
  </si>
  <si>
    <t xml:space="preserve">по границе СНТ "Василек"</t>
  </si>
  <si>
    <t xml:space="preserve">50: 05: 010 01 07</t>
  </si>
  <si>
    <t xml:space="preserve">по границе СНТ "Селихово"</t>
  </si>
  <si>
    <t xml:space="preserve">50: 05: 010 01 08</t>
  </si>
  <si>
    <t xml:space="preserve">по границе СНТ "Первомайский"</t>
  </si>
  <si>
    <t xml:space="preserve">50: 05: 010 01 09</t>
  </si>
  <si>
    <t xml:space="preserve">по границе ОАО "Загорская ГАЭС", границе СПК "Краснозаводский"</t>
  </si>
  <si>
    <t xml:space="preserve">50: 05: 010 01 10</t>
  </si>
  <si>
    <t xml:space="preserve">50: 05: 010 01 11</t>
  </si>
  <si>
    <t xml:space="preserve">по черте н.п. Несвитаево</t>
  </si>
  <si>
    <t xml:space="preserve">50: 05: 010 01 12</t>
  </si>
  <si>
    <t xml:space="preserve">50: 05: 010 01 13</t>
  </si>
  <si>
    <t xml:space="preserve">по автодороге Федоровское-Борисово, автодороге Федоровское-Выпуково, черте н.п. Несветаево, кромке леса, землям Загорской ГАЭС, землям ООО "Ассортимент-Нива"</t>
  </si>
  <si>
    <t xml:space="preserve">50: 05: 010 01 14</t>
  </si>
  <si>
    <t xml:space="preserve">по кромке леса, по дороге п.ГАЭС – г.Краснозаводск, границе д.Несвитаево</t>
  </si>
  <si>
    <t xml:space="preserve">50: 05: 010 01 15</t>
  </si>
  <si>
    <t xml:space="preserve">по черте н.п. Выпуково</t>
  </si>
  <si>
    <t xml:space="preserve">50: 05: 010 01 16</t>
  </si>
  <si>
    <t xml:space="preserve">по черте н.п. Григорово, по черте н.п. Семенцево, по черте н.п. Григорово</t>
  </si>
  <si>
    <t xml:space="preserve">50: 05: 010 01 17</t>
  </si>
  <si>
    <t xml:space="preserve">по черте н.п. Язвицы</t>
  </si>
  <si>
    <t xml:space="preserve">50: 05: 010 01 18</t>
  </si>
  <si>
    <t xml:space="preserve">по кромке леса, по дороге п.ГАЭС – г.Краснозаводск, границе д.Язвицы, границе д.Григорово</t>
  </si>
  <si>
    <t xml:space="preserve">50: 05: 010 01 19</t>
  </si>
  <si>
    <t xml:space="preserve">по границе г.Пересвет, по границе земель СПК "Краснозаводский"</t>
  </si>
  <si>
    <t xml:space="preserve">50: 05: 010 01 20</t>
  </si>
  <si>
    <t xml:space="preserve">50: 05: 010 01 21</t>
  </si>
  <si>
    <t xml:space="preserve">по черте н.п. Шубино    </t>
  </si>
  <si>
    <t xml:space="preserve">50: 05: 010 01 22</t>
  </si>
  <si>
    <t xml:space="preserve">по черте н.п. Ченцы</t>
  </si>
  <si>
    <t xml:space="preserve">50: 05: 010 01 23</t>
  </si>
  <si>
    <t xml:space="preserve">по черте н.п. Дмитровское</t>
  </si>
  <si>
    <t xml:space="preserve">50: 05: 010 01 24</t>
  </si>
  <si>
    <t xml:space="preserve">по черте н.п. Махра</t>
  </si>
  <si>
    <t xml:space="preserve">50: 05: 010 01 25</t>
  </si>
  <si>
    <t xml:space="preserve">50: 05: 010 01 26</t>
  </si>
  <si>
    <t xml:space="preserve">по черте н.п. Афанасово</t>
  </si>
  <si>
    <t xml:space="preserve">50: 05: 010 01 27</t>
  </si>
  <si>
    <t xml:space="preserve">по черте н.п. Селихово</t>
  </si>
  <si>
    <t xml:space="preserve">50: 05: 010 01 28</t>
  </si>
  <si>
    <t xml:space="preserve">по автодороге д.Ченцы – п.ГАЭС, по границе д.Махра, границе д.Афанасово, кромке леса, автодороге г.Сергиев Посад – г.Калязин, границе д.Ченцы, границе д.Дмитровское</t>
  </si>
  <si>
    <t xml:space="preserve">50: 05: 010 01 29</t>
  </si>
  <si>
    <t xml:space="preserve">по кромке леса, по автодороге Сергиев Посад - Калязин</t>
  </si>
  <si>
    <t xml:space="preserve">50: 05: 010 01 30</t>
  </si>
  <si>
    <t xml:space="preserve">50: 05: 010 01 31</t>
  </si>
  <si>
    <t xml:space="preserve">по автодороге д.Ченцы – п.ГАЭС, по границе д.Селихово, границе д.Афанасово, кромке леса, границе СНТ «Селихово», границе СНТ «Василек»</t>
  </si>
  <si>
    <t xml:space="preserve">50: 05: 010 01 32</t>
  </si>
  <si>
    <t xml:space="preserve">по реке Дубна, по реке Кунья, по кромке леса, по автодороге д.Ченцы – п.ГАЭС, автодороге г.Сергиев Посад – г.Калязин</t>
  </si>
  <si>
    <t xml:space="preserve">50: 05: 010 01 33</t>
  </si>
  <si>
    <t xml:space="preserve">по реке Кунья, по границе ОАО "Загорская ГАЭС", по кромке леса</t>
  </si>
  <si>
    <t xml:space="preserve">50: 05: 010 01 34</t>
  </si>
  <si>
    <t xml:space="preserve">по автодороге, границе Богородского художественно-промышленного училища, 2-му Временному поселку, 10-му, 9-му, 8-му, 7-му кварталам малоэтажной застройки, 1-му Временному поселку, границе с/т "Ягодка", кромке леса, границе с/т "Полянка", дороге - въезд на</t>
  </si>
  <si>
    <t xml:space="preserve">50: 05: 010 01 35</t>
  </si>
  <si>
    <t xml:space="preserve">по кромке леса, по границе с/т "Первомайский", кромке леса, 1-му Временному поселку, землям Загорской ГАЭС (верхний бассейн)</t>
  </si>
  <si>
    <t xml:space="preserve">50: 05: 010 01 36</t>
  </si>
  <si>
    <t xml:space="preserve">1-му Временному поселку, 7-му, 8-му, 9-му, 10-му кварталам малоэтажной застройки, 2-му Временному поселку, землям Загорской ГАЭС (нижний бассейн), землям Загорской ГАЭС (производственная база), землям Загорской ГАЭС (верхний бассейн)</t>
  </si>
  <si>
    <t xml:space="preserve">50: 05: 010 01 37</t>
  </si>
  <si>
    <t xml:space="preserve">по землям Загорской ГАЭС (верхний бассейн), землям Загорской ГАЭС (производственная база), землям Загорской ГАЭС (нижний бассейн), землям Загорской ГАЭС (производственная база), землям Загорской ГАЭС (верхний бассейн)</t>
  </si>
  <si>
    <t xml:space="preserve">50: 05: 010 01 38</t>
  </si>
  <si>
    <t xml:space="preserve">по кромке леса, по границе д.Федоровское, по границе ГАЭС ОАО «Мосэнерго», по границе автодороги п.ГАЭС – д.Геронтьево</t>
  </si>
  <si>
    <t xml:space="preserve">50: 05: 010 01 39</t>
  </si>
  <si>
    <t xml:space="preserve">по границе автодороги г.Сергиев Посад – г.Калязин, границе д.Шубино, границе д.Иудино, кромке леса, границе ГАЭС ОАО «Мосэнерго»</t>
  </si>
  <si>
    <t xml:space="preserve">50: 05: 010 01 40</t>
  </si>
  <si>
    <t xml:space="preserve">по автодороге г.Сергиев Посад - г.Калязин, границе земель ЗАО "Константиновское", границе СНТ "Ягодка", границе СНТ "Первомайский", границе п.Богородское, границе земель ЗАО "Агрофирма Заря", границе СНТ "Авиастроитель"</t>
  </si>
  <si>
    <t xml:space="preserve">50: 05: 010 01 41</t>
  </si>
  <si>
    <t xml:space="preserve">границе земель ЗАО "Константиновское", границе СНТ "Селихово", границе СНТ "Полянка", границе п.Богородское, границе СНТ "Богородский резчик"</t>
  </si>
  <si>
    <t xml:space="preserve">50: 05: 010 01 42</t>
  </si>
  <si>
    <t xml:space="preserve">по автодороге д.Федоровское - г.Краснозаводск, границе д.Несветаево, границе д.Выпуково, границе ОАО "Загорская ГАЭС"</t>
  </si>
  <si>
    <t xml:space="preserve">50: 05: 010 01 43</t>
  </si>
  <si>
    <t xml:space="preserve">по автодороге г.Сергиев Посад - г.Калязин, границе земель ЗАО "Агрофирма Заря", границе ОАО "Загорская ГАЭС", по границе земель СПК "Краснозаводский", по границе г.Пересвет</t>
  </si>
  <si>
    <t xml:space="preserve">50: 05: 010 01 44</t>
  </si>
  <si>
    <t xml:space="preserve">по автодороге Сегриев Посад - Калязин, черте н.п. Иудино, землям ЗАО "Агрофирма "Заря", кромке леса, границе земель ФГУП НИИХИММАШ</t>
  </si>
  <si>
    <t xml:space="preserve">50: 05: 010 01 45</t>
  </si>
  <si>
    <t xml:space="preserve">50: 05: 010 02 01</t>
  </si>
  <si>
    <t xml:space="preserve">50: 05: 010 02 02</t>
  </si>
  <si>
    <t xml:space="preserve">50: 05: 010 02 03</t>
  </si>
  <si>
    <t xml:space="preserve">50: 05: 010 02 04</t>
  </si>
  <si>
    <t xml:space="preserve">по черте н.п. Титовское</t>
  </si>
  <si>
    <t xml:space="preserve">50: 05: 010 02 05</t>
  </si>
  <si>
    <t xml:space="preserve">по черте н.п. Борисово</t>
  </si>
  <si>
    <t xml:space="preserve">50: 05: 010 02 06</t>
  </si>
  <si>
    <t xml:space="preserve">50: 05: 010 02 07</t>
  </si>
  <si>
    <t xml:space="preserve">по черте н.п. Федоровское, по границе СНТ "Изыскатель"</t>
  </si>
  <si>
    <t xml:space="preserve">50: 05: 010 02 08</t>
  </si>
  <si>
    <t xml:space="preserve">по границе СНТ "Сметьево"</t>
  </si>
  <si>
    <t xml:space="preserve">50: 05: 010 02 09</t>
  </si>
  <si>
    <t xml:space="preserve">по черте н.п. Сметьево</t>
  </si>
  <si>
    <t xml:space="preserve">50: 05: 010 02 10</t>
  </si>
  <si>
    <t xml:space="preserve">по черте н.п. Жерлово</t>
  </si>
  <si>
    <t xml:space="preserve">50: 05: 010 02 11</t>
  </si>
  <si>
    <t xml:space="preserve">по черте н.п. Геронтьево</t>
  </si>
  <si>
    <t xml:space="preserve">50: 05: 010 02 12</t>
  </si>
  <si>
    <t xml:space="preserve">50: 05: 010 02 13</t>
  </si>
  <si>
    <t xml:space="preserve">по автодороге д.Федоровское - г.Краснозаводск, границе д.Несветаево, кромке леса</t>
  </si>
  <si>
    <t xml:space="preserve">50: 05: 010 02 14</t>
  </si>
  <si>
    <t xml:space="preserve">по черте п. Зеленая Дубрава</t>
  </si>
  <si>
    <t xml:space="preserve">50: 05: 010 02 15</t>
  </si>
  <si>
    <t xml:space="preserve">по кромке леса, по границе д.Федоровское, по границе д.Босово, по границе д.Титовское, по границе ГАЭС ОАО «Мосэнерго», по реке Кунья, по реке Дубна, по границе СНТ «Надежда», границе СНТ «Радуга», границе СНТ «Успех»</t>
  </si>
  <si>
    <t xml:space="preserve">50: 05: 010 02 16</t>
  </si>
  <si>
    <t xml:space="preserve">по кромке леса, по границе автодороги д.Федоровское – г.Краснозаводск, по границе д.Сметьево, границе д.Жерлово, границе д.Геронтьево, границе СНТ «Автомобилист-2»</t>
  </si>
  <si>
    <t xml:space="preserve">50: 05: 010 02 17</t>
  </si>
  <si>
    <t xml:space="preserve">по реке Дубна, по границе с Владимирской областью, границе СНТ "Дубна", по границе п.Муханово, по старому Ярославскому ш., границе п.Зеленая Дубрава, границе г.Краснозаводск, дороге д.Федоровское - г.Краснозаводск, по границе земель СПК "Краснозаводский", границе СНТ "Радуга", границе СНТ "Успех", границе СНТ "Сметьево", границе СНТ "Весна", границе СНТ "Автомобилист-2"</t>
  </si>
  <si>
    <t xml:space="preserve">50: 05: 010 02 18</t>
  </si>
  <si>
    <t xml:space="preserve">по черте н.п. Муханово, по границе СНТ "Дубна"</t>
  </si>
  <si>
    <t xml:space="preserve">50: 05: 010 02 19</t>
  </si>
  <si>
    <t xml:space="preserve">50: 05: 010 02 20</t>
  </si>
  <si>
    <t xml:space="preserve">по границе СНТ "Автомобилист-2"</t>
  </si>
  <si>
    <t xml:space="preserve">50: 05: 010 02 21</t>
  </si>
  <si>
    <t xml:space="preserve">по границе СНТ "Зеленый"</t>
  </si>
  <si>
    <t xml:space="preserve">50: 05: 011 01 01</t>
  </si>
  <si>
    <t xml:space="preserve">по границе ГЛФ, по границе промзоны НИИХИММАШа, по дороге НИИХИММАШ- жилой поселок, вдоль ведомственной ж/д, по ул.Советская, по проезду между ул.Советская и ул.Строителей, по ул.Строителей, по ул.Октябрьская, по границе медсанчасти, по защитной зоне НИИХ</t>
  </si>
  <si>
    <t xml:space="preserve">50: 05: 011 01 02</t>
  </si>
  <si>
    <t xml:space="preserve">по землям ФГУП НИИХИММАШ, ул.Бабушкина, ул.Пионерская, ул.Строителей, ул.Королева</t>
  </si>
  <si>
    <t xml:space="preserve">50: 05: 011 01 03</t>
  </si>
  <si>
    <t xml:space="preserve">по ул. Строителей, ул.Пионерская, ул.Бабушкина, ж/д, ул. Королева</t>
  </si>
  <si>
    <t xml:space="preserve">50: 05: 011 01 04</t>
  </si>
  <si>
    <t xml:space="preserve">По границе земель СПК "Краснозаводский", по границе д.Язвицы, по границе г.Краснозаводск, по р.Кунья, по  границе г.Краснозаводск, по границе ГЛФ, по границе с/т "Ягодка", вдоль линии ЛЭП, по границе с/т "Игнатьево-1 -  Игнтьево-6",  вдоль ж/д, по забору </t>
  </si>
  <si>
    <t xml:space="preserve">50: 05: 011 01 05</t>
  </si>
  <si>
    <t xml:space="preserve">По ул.Королева, по границе ПКиО, по а/дороге, по границе производственной базы вдоль ж/д НИИХИММАШ, по р.Кунья, по ул.Лесная</t>
  </si>
  <si>
    <t xml:space="preserve">50: 05: 011 01 06</t>
  </si>
  <si>
    <t xml:space="preserve">По ул.Октябрьская, по ул.Строителей по ул.Королева, по границе территории больницы</t>
  </si>
  <si>
    <t xml:space="preserve">50: 05: 011 01 07</t>
  </si>
  <si>
    <t xml:space="preserve">По р.Кунья, по санитарной зоне НИИХИММАША, по границе территории больницы, по ул.Королева, вдоль а/дороги (по ул.Лесная)</t>
  </si>
  <si>
    <t xml:space="preserve">50: 05: 011 01 08</t>
  </si>
  <si>
    <t xml:space="preserve">По ул.Советская, вдоль ведомственной ж/д, по ул.Лесная, по ул.Королева, по ул.Строителей</t>
  </si>
  <si>
    <t xml:space="preserve">50: 05: 011 01 09</t>
  </si>
  <si>
    <t xml:space="preserve">По автодороге Сергиев Посад - Пересвет, по границе ГЛФ, по границе ПКиО</t>
  </si>
  <si>
    <t xml:space="preserve">50: 05: 011 02 01</t>
  </si>
  <si>
    <t xml:space="preserve">По ул.Садовая, вдоль ж/д КХЗ, по границе земель СПК "Краснозаводский", по границе ГЛФ</t>
  </si>
  <si>
    <t xml:space="preserve">50: 05: 011 02 02</t>
  </si>
  <si>
    <t xml:space="preserve">По ж/д КХЗ, по старому Ярославскому шоссе, по ул.Ярославская, по ул.Журавлиная</t>
  </si>
  <si>
    <t xml:space="preserve">50: 05: 011 02 03</t>
  </si>
  <si>
    <t xml:space="preserve">По границе КХЗ, по границе лепрозория, по старому Ярославскому шоссе, по ж/д КХЗ, по границе гаражей, по границе с/т, по границе КХЗ</t>
  </si>
  <si>
    <t xml:space="preserve">50: 05: 011 02 04</t>
  </si>
  <si>
    <t xml:space="preserve">по землям г.Краснозаводск, кромке леса </t>
  </si>
  <si>
    <t xml:space="preserve">50: 05: 011 02 05</t>
  </si>
  <si>
    <t xml:space="preserve">По ж/д к КХЗ, по ул.Васильковая, по границе д.Семенково, по автодороге Сергиев Посад-Краснозаводск, по ул.Театральная</t>
  </si>
  <si>
    <t xml:space="preserve">50: 05: 011 02 06</t>
  </si>
  <si>
    <t xml:space="preserve">По  ж/д КХЗ, по старому Ярославскому шоссе, по границе земель СПК "Краснозаводский", по границе д.Семенково,  по ул.Васильковая</t>
  </si>
  <si>
    <t xml:space="preserve">50: 05: 011 02 07</t>
  </si>
  <si>
    <t xml:space="preserve">по ул. Театральная, автодороге Краснозаводск - Сергиев Посад, землям ООО "Аростимент-Нива", кромке леса</t>
  </si>
  <si>
    <t xml:space="preserve">50: 05: 011 02 08</t>
  </si>
  <si>
    <t xml:space="preserve">По ул.Трудовых резервов, по ул.Новая, по ул. 50 лет Октября, по автодороге к д.Семенково, по границе д.Семенково, по границе ГЛФ, по границе СНТ "Химик-4"</t>
  </si>
  <si>
    <t xml:space="preserve">50: 05: 011 02 09</t>
  </si>
  <si>
    <t xml:space="preserve">Вдоль ж/д КХЗ, по ул.Театральная, по ул.1 Мая, по проезду между ул.1 Мая и ж/д КХЗ</t>
  </si>
  <si>
    <t xml:space="preserve">50: 05: 011 02 10</t>
  </si>
  <si>
    <t xml:space="preserve">Вдоль ж/д КХЗ, по проезду между ж/д КХЗ и ул.1 Мая, по ул. 1 Мая, по ул.Театральная, по автодороге Краснозаводск - Сергиев Посад, по границе д.Семенково, по ул. 50 лет Октября, по ул.Новая, по ул.Строителей, по проезду между ул.Строителей и ул.1 Мая, по ул.1 Мая, по проезду между ул.1 Мая и ж/д КХЗ</t>
  </si>
  <si>
    <t xml:space="preserve">50: 05: 011 02 11</t>
  </si>
  <si>
    <t xml:space="preserve">по землям г.Краснозаводск</t>
  </si>
  <si>
    <t xml:space="preserve">50: 05: 011 02 12</t>
  </si>
  <si>
    <t xml:space="preserve">50: 05: 011 02 13</t>
  </si>
  <si>
    <t xml:space="preserve">50: 05: 011 02 14</t>
  </si>
  <si>
    <t xml:space="preserve">По оврагу, по ул.Горького, по границе стадиона "Спорт", по линии ЛЭП, по границе СНТ "Химик-4", по оврагу, по границе ГЛФ </t>
  </si>
  <si>
    <t xml:space="preserve">50: 05: 011 02 15</t>
  </si>
  <si>
    <t xml:space="preserve">по границе КХЗ, по кромке леса, по границе с/т, по  границе ГСК, по ж/д КХЗ  </t>
  </si>
  <si>
    <t xml:space="preserve">50: 05: 011 02 16</t>
  </si>
  <si>
    <t xml:space="preserve">По ул.1 Мая, по границе СНТ "Химик-4", по границе стадиона "Спорт", по ул.Горького</t>
  </si>
  <si>
    <t xml:space="preserve">50: 05: 011 02 17</t>
  </si>
  <si>
    <t xml:space="preserve">По границе территории КХЗ</t>
  </si>
  <si>
    <t xml:space="preserve">50: 05: 011 02 18</t>
  </si>
  <si>
    <t xml:space="preserve">По автодороге Краснозаводск-ГАЭС, по границе МУУППХ, по ул.Горького, по оврагу, по р.Кунья</t>
  </si>
  <si>
    <t xml:space="preserve">50: 05: 012 01 01</t>
  </si>
  <si>
    <t xml:space="preserve">по черте н.п. Семенково</t>
  </si>
  <si>
    <t xml:space="preserve">50: 05: 012 01 02</t>
  </si>
  <si>
    <t xml:space="preserve">пог кромке леса, по границе д.Семенково, границе г.Краснозаводск, границе д.Рогачево, автодороге г.Сергиев Посад – г.Краснозаводск </t>
  </si>
  <si>
    <t xml:space="preserve">50: 05: 012 01 03</t>
  </si>
  <si>
    <t xml:space="preserve">46215849010</t>
  </si>
  <si>
    <t xml:space="preserve">по черте н.п. Рогачево</t>
  </si>
  <si>
    <t xml:space="preserve">50: 05: 012 01 04</t>
  </si>
  <si>
    <t xml:space="preserve">46215849</t>
  </si>
  <si>
    <t xml:space="preserve">по границе с/т "Ветеран"</t>
  </si>
  <si>
    <t xml:space="preserve">50: 05: 012 01 05</t>
  </si>
  <si>
    <t xml:space="preserve">по кромке леса, железной дороге г.Краснозаводск – с.Бужаниново границе г.Краснозаводск, границе д.Рогачево, автодороге г.Сергиев Посад – г.Краснозаводск</t>
  </si>
  <si>
    <t xml:space="preserve">50: 05: 012 01 06</t>
  </si>
  <si>
    <t xml:space="preserve">по границе СНТ "Полет"</t>
  </si>
  <si>
    <t xml:space="preserve">50: 05: 012 01 07</t>
  </si>
  <si>
    <t xml:space="preserve">по границе СНТ "Медик"</t>
  </si>
  <si>
    <t xml:space="preserve">50: 05: 012 01 08</t>
  </si>
  <si>
    <t xml:space="preserve">по границе СНТ "Приозерный"</t>
  </si>
  <si>
    <t xml:space="preserve">50: 05: 012 01 09</t>
  </si>
  <si>
    <t xml:space="preserve">по границе СНТ "Приозерный", границе СНТ "Кристалл", кромке леса</t>
  </si>
  <si>
    <t xml:space="preserve">50: 05: 012 01 10</t>
  </si>
  <si>
    <t xml:space="preserve">по границе СНТ "Магистраль"</t>
  </si>
  <si>
    <t xml:space="preserve">50: 05: 012 01 11</t>
  </si>
  <si>
    <t xml:space="preserve">50: 05: 012 01 12</t>
  </si>
  <si>
    <t xml:space="preserve">по границе СНТ "Кристалл"</t>
  </si>
  <si>
    <t xml:space="preserve">50: 05: 012 01 13</t>
  </si>
  <si>
    <t xml:space="preserve">по границе СНТ "40 лет Октября", по границе СНТ "50 лет Октября"</t>
  </si>
  <si>
    <t xml:space="preserve">50: 05: 012 01 14</t>
  </si>
  <si>
    <t xml:space="preserve">по автодороге Сергиев Посад-Гальнево, границе СНТ "Приозерный", ж/д ветке на г.Краснозаводск, по н.п. Бужаниново, ж\д Александров-Москва, границе СНТ "Магистраль",  границе СНТ "Кристалл", кромке леса, землям запаса</t>
  </si>
  <si>
    <t xml:space="preserve">50: 05: 012 01 15</t>
  </si>
  <si>
    <t xml:space="preserve">50: 05: 012 01 16</t>
  </si>
  <si>
    <t xml:space="preserve">50: 05: 012 01 17</t>
  </si>
  <si>
    <t xml:space="preserve">по кромке леса, границе СНТ "Березка", по кромке леса, границе СНТ "Березка", по кромке леса, границе СНТ "40 лет Октября"</t>
  </si>
  <si>
    <t xml:space="preserve">50: 05: 012 01 18</t>
  </si>
  <si>
    <t xml:space="preserve">50: 05: 012 01 19</t>
  </si>
  <si>
    <t xml:space="preserve">по кромке леса, землям ЗАО "Загорская птицефабрика</t>
  </si>
  <si>
    <t xml:space="preserve">50: 05: 012 01 20</t>
  </si>
  <si>
    <t xml:space="preserve">по черте н.п. Сватково</t>
  </si>
  <si>
    <t xml:space="preserve">50: 05: 012 01 21</t>
  </si>
  <si>
    <t xml:space="preserve">по автодороге г.Сергиев Посад – г.Краснозаводск, по границе д.Сватково, по кромке леса, границе СНТ «Птицевод-3», границе СНТ «Сватково-2» </t>
  </si>
  <si>
    <t xml:space="preserve">50: 05: 012 01 22</t>
  </si>
  <si>
    <t xml:space="preserve">по границе СНТ "Сватково"</t>
  </si>
  <si>
    <t xml:space="preserve">50: 05: 012 01 23</t>
  </si>
  <si>
    <t xml:space="preserve">по границе СНТ "Игнатьево", границе СНТ "Игнатьево-1"</t>
  </si>
  <si>
    <t xml:space="preserve">50: 05: 012 01 24</t>
  </si>
  <si>
    <t xml:space="preserve">по границе СНТ "Птицевод-4"</t>
  </si>
  <si>
    <t xml:space="preserve">50: 05: 012 01 25</t>
  </si>
  <si>
    <t xml:space="preserve">по черте н.п. Игнатьево</t>
  </si>
  <si>
    <t xml:space="preserve">50: 05: 012 01 26</t>
  </si>
  <si>
    <t xml:space="preserve">50: 05: 012 01 27</t>
  </si>
  <si>
    <t xml:space="preserve">по кромке леса, автодороге г.Сергиев Посад – г.Краснозаводск, автодороге д.Сватково – г.Пересвет, границе СНТ «Птицево-4», границе СНТ «Озерное», границе СНТ «Игнатьево-1» границе СНТ «Игнатьево-6», границе г.Пересвет</t>
  </si>
  <si>
    <t xml:space="preserve">50: 05: 012 01 28</t>
  </si>
  <si>
    <t xml:space="preserve">по кромке леса, по границе г.Пересвет, по дороге Пересвет - Сватково</t>
  </si>
  <si>
    <t xml:space="preserve">50: 05: 012 01 29</t>
  </si>
  <si>
    <t xml:space="preserve">по границе спецземель</t>
  </si>
  <si>
    <t xml:space="preserve">50: 05: 012 01 30</t>
  </si>
  <si>
    <t xml:space="preserve">по кромке леса, границе спец.земель, по дороге Пересвет - Сватково</t>
  </si>
  <si>
    <t xml:space="preserve">50: 05: 012 01 31</t>
  </si>
  <si>
    <t xml:space="preserve">по кромке леса, границе спецземель, автодороге д.Сватково – г.Пересвет, границе СНТ «Сватково»</t>
  </si>
  <si>
    <t xml:space="preserve">50: 05: 012 01 32</t>
  </si>
  <si>
    <t xml:space="preserve">50: 05: 012 01 33</t>
  </si>
  <si>
    <t xml:space="preserve">по границе СНТ "Механизатор"</t>
  </si>
  <si>
    <t xml:space="preserve">50: 05: 012 01 34</t>
  </si>
  <si>
    <t xml:space="preserve">по землям ЗАО "Загорская птицефабрика", кромке леса, границе СНТ "Гусево"</t>
  </si>
  <si>
    <t xml:space="preserve">50: 05: 012 01 35</t>
  </si>
  <si>
    <t xml:space="preserve">по границе СНТ "Гусево"</t>
  </si>
  <si>
    <t xml:space="preserve">50: 05: 012 01 36</t>
  </si>
  <si>
    <t xml:space="preserve">50: 05: 012 01 37</t>
  </si>
  <si>
    <t xml:space="preserve">по черте н.п. Самойлово</t>
  </si>
  <si>
    <t xml:space="preserve">50: 05: 012 01 38</t>
  </si>
  <si>
    <t xml:space="preserve">по границе г.Пересвет, по кромке леса, границе д.Самойлово, границе СНТ «Гусево», границе СНТ «Механизатор»</t>
  </si>
  <si>
    <t xml:space="preserve">50: 05: 012 01 39</t>
  </si>
  <si>
    <t xml:space="preserve">по границе СНТ "Коврово-1"</t>
  </si>
  <si>
    <t xml:space="preserve">50: 05: 012 01 40</t>
  </si>
  <si>
    <t xml:space="preserve">по черте н.п. Коврово</t>
  </si>
  <si>
    <t xml:space="preserve">50: 05: 012 01 41</t>
  </si>
  <si>
    <t xml:space="preserve">по границе г.Пересвет, по кромке леса, границе д.Коврово</t>
  </si>
  <si>
    <t xml:space="preserve">50: 05: 012 01 42</t>
  </si>
  <si>
    <t xml:space="preserve">50: 05: 012 01 43</t>
  </si>
  <si>
    <t xml:space="preserve">по границе СНТ "Загорское"</t>
  </si>
  <si>
    <t xml:space="preserve">50: 05: 012 01 44</t>
  </si>
  <si>
    <t xml:space="preserve">по границе СНТ "Дружба-2"</t>
  </si>
  <si>
    <t xml:space="preserve">50: 05: 012 01 45</t>
  </si>
  <si>
    <t xml:space="preserve">по границе СНТ "Дон", границе СНТ "Дружба", границе СНТ "Дон"</t>
  </si>
  <si>
    <t xml:space="preserve">50: 05: 012 01 46</t>
  </si>
  <si>
    <t xml:space="preserve">по кромке леса, границе СНТ "Дружба", границе СНТ "Дон", Дмитровско-Ярославскому шоссе</t>
  </si>
  <si>
    <t xml:space="preserve">50: 05: 012 01 47</t>
  </si>
  <si>
    <t xml:space="preserve">по автодороге г.Сергиев Посад - г.Калязин, границе г.Пересвет, границе земель ЗАО "Загорская птицефабрика",  границе СНТ "Механизатор", границе СНТ "Гусево", по автодороге г.Пересвет - д.Сватково, по границе спецземель, границе СНТ "Птицевод-1", границе СНТ "Птицевод-2", границе СНТ "Птицевод-3", границе СНТ "Полет", границе СНТ "Медик", границе г.Краснозаводск, границе д.Краснозаводск, границе земель СПК "Краснозаводский", железной дороге г.Краснозаводск - с.Бужаниново, границе с.Бужаниново, границе СНТ "Приозерный", границе СНТ Кристалл", границе СНТ "50 лет Октября", границе СНТ "40 лет Октября", границе СНТ "Березка", границе СНТ "Магистраль", границе СНТ "Звезда", границе СНТ "Сватково", по железной дороге Москва-Ярославль, границе п/х ЗАО "Новь-Альянс", границе СНТ "Дон", по автодороге Дмитров-Орехово-Зуево, границе СНТ "Дружба-2", границе г.Сергиев Посад, границе земель ЗАО "Агрофирма Заря", границе СНТ "Загорское"</t>
  </si>
  <si>
    <t xml:space="preserve">50: 05: 012 01 48</t>
  </si>
  <si>
    <t xml:space="preserve">по Дмитровско-Ярославскому шоссе, землям ЗАО "Загорская птицефабрика", кромке леса, Старому Ярославскому шоссе</t>
  </si>
  <si>
    <t xml:space="preserve">50: 05: 012 01 49</t>
  </si>
  <si>
    <t xml:space="preserve">по границе СНТ "Игнатьево-1", границе СНТ "Игнатьево-6"</t>
  </si>
  <si>
    <t xml:space="preserve">50: 05: 012 01 50</t>
  </si>
  <si>
    <t xml:space="preserve">по ж/д ветке, ж/д Александров-Москва, Горьковско-Ярославскому шоссе</t>
  </si>
  <si>
    <t xml:space="preserve">50: 05: 012 01 51</t>
  </si>
  <si>
    <t xml:space="preserve">50: 05: 012 01 52</t>
  </si>
  <si>
    <t xml:space="preserve">по границе СНТ "Сватково-2"</t>
  </si>
  <si>
    <t xml:space="preserve">50: 05: 012 02 01</t>
  </si>
  <si>
    <t xml:space="preserve">по землям ООО "Асортимент-Нива"</t>
  </si>
  <si>
    <t xml:space="preserve">50: 05: 012 02 02</t>
  </si>
  <si>
    <t xml:space="preserve">50: 05: 012 02 03</t>
  </si>
  <si>
    <t xml:space="preserve">по черте н.п. Душищево</t>
  </si>
  <si>
    <t xml:space="preserve">50: 05: 012 02 04</t>
  </si>
  <si>
    <t xml:space="preserve">по кромке леса, по границе автодороги г.Сергиев Посад - Ярославль, по границе д.Душищево, границе СНТ «Рогачево», СНТ «Предгорье», границе автодороги Москва - Архангельск</t>
  </si>
  <si>
    <t xml:space="preserve">50: 05: 012 02 05</t>
  </si>
  <si>
    <t xml:space="preserve">по кромке леса, ул.Полевая, ж/д ветке к г.Краснозаводск</t>
  </si>
  <si>
    <t xml:space="preserve">50: 05: 012 02 06</t>
  </si>
  <si>
    <t xml:space="preserve">по ж/д Москва-Александров, кромке леса, автодороге Терпигорьево-Сватково, землям ООО "Ассортимент-Нива", границе с/т "Дорожник", по границе с/т "Лесная поляна", по ж/д Москва-Александров, автодороге Терпигорьево-Сватково, ж/д ветке к г.Краснозаводск</t>
  </si>
  <si>
    <t xml:space="preserve">50: 05: 012 02 07</t>
  </si>
  <si>
    <t xml:space="preserve">по ул. Полевая, кромке леса, автодороге Сергиев Посад - Гальнево</t>
  </si>
  <si>
    <t xml:space="preserve">50: 05: 012 02 08</t>
  </si>
  <si>
    <t xml:space="preserve">по границе СНТ "Лет"</t>
  </si>
  <si>
    <t xml:space="preserve">50: 05: 012 02 09</t>
  </si>
  <si>
    <t xml:space="preserve">по границе СНТ "Вымпел", границе СНТ "Труд", границе СНТ "Вымпел"</t>
  </si>
  <si>
    <t xml:space="preserve">50: 05: 012 02 10</t>
  </si>
  <si>
    <t xml:space="preserve">50: 05: 012 02 11</t>
  </si>
  <si>
    <t xml:space="preserve">50: 05: 012 02 12</t>
  </si>
  <si>
    <t xml:space="preserve">по границе СНТ "Березка-4"</t>
  </si>
  <si>
    <t xml:space="preserve">50: 05: 012 02 13</t>
  </si>
  <si>
    <t xml:space="preserve">по границе СНТ "Яуза"</t>
  </si>
  <si>
    <t xml:space="preserve">50: 05: 012 02 14</t>
  </si>
  <si>
    <t xml:space="preserve">по железной дороге г.Краснозаводск – с.Бужаниново, по железной дороге г.Москва – г.Ярославль, границе СНТ «Приозерный», границе СНТ «Магистраль», границе СНТ «Звезда», границе СНТ «Кристалл»</t>
  </si>
  <si>
    <t xml:space="preserve">50: 05: 012 02 15</t>
  </si>
  <si>
    <t xml:space="preserve">по границе с.Бужаниново, дороге Бужаниново - Леоново, железной дороге Москва - Ярославль </t>
  </si>
  <si>
    <t xml:space="preserve">50: 05: 012 02 16</t>
  </si>
  <si>
    <t xml:space="preserve">по границе СНТ "Лесная Поляна"</t>
  </si>
  <si>
    <t xml:space="preserve">50: 05: 012 02 17</t>
  </si>
  <si>
    <t xml:space="preserve">по границе СНТ "Дорожник"</t>
  </si>
  <si>
    <t xml:space="preserve">50: 05: 012 02 18</t>
  </si>
  <si>
    <t xml:space="preserve">по черте н.п. Леоново</t>
  </si>
  <si>
    <t xml:space="preserve">50: 05: 012 02 19</t>
  </si>
  <si>
    <t xml:space="preserve">по границе СНТ "Дорожник", землям ООО "Ассортимент-Нива", кромке леса, границе СНТ "Приборист", границе СНТ "Свет", границе СНТ "Загорье", кромке леса, границе СНТ "Лесная Поляна", н.п. Леоново</t>
  </si>
  <si>
    <t xml:space="preserve">50: 05: 012 02 20</t>
  </si>
  <si>
    <t xml:space="preserve">по дороге с.Бужаниново – д.Дубининское, границе д.Леоново, границе СНТ «Труд», по кромке леса, границе СНТ «Лесная поляна», границе СНТ «Свет», границе СНТ «Комфорт», границе СНТ «Яуза»</t>
  </si>
  <si>
    <t xml:space="preserve">50: 05: 012 02 21</t>
  </si>
  <si>
    <t xml:space="preserve">50: 05: 012 02 22</t>
  </si>
  <si>
    <t xml:space="preserve">50: 05: 012 02 23</t>
  </si>
  <si>
    <t xml:space="preserve">по границе СНТ "Свет"</t>
  </si>
  <si>
    <t xml:space="preserve">50: 05: 012 02 24</t>
  </si>
  <si>
    <t xml:space="preserve">по границе СНТ "Дубрава"</t>
  </si>
  <si>
    <t xml:space="preserve">50: 05: 012 02 25</t>
  </si>
  <si>
    <t xml:space="preserve">по границе СНТ "Приборист"</t>
  </si>
  <si>
    <t xml:space="preserve">50: 05: 012 02 26</t>
  </si>
  <si>
    <t xml:space="preserve">50: 05: 012 02 27</t>
  </si>
  <si>
    <t xml:space="preserve">50: 05: 012 02 28</t>
  </si>
  <si>
    <t xml:space="preserve">по границе СНТ "Солнечное"</t>
  </si>
  <si>
    <t xml:space="preserve">50: 05: 012 02 29</t>
  </si>
  <si>
    <t xml:space="preserve">по границе СНТ "Родник", СНТ "Солнечное", СНТ "Кругозор", землям ООО "Ассортимент-Нива"</t>
  </si>
  <si>
    <t xml:space="preserve">50: 05: 012 02 30</t>
  </si>
  <si>
    <t xml:space="preserve">по границе СНТ "Кругозор", границе СНТ "Дубрава"</t>
  </si>
  <si>
    <t xml:space="preserve">50: 05: 012 02 31</t>
  </si>
  <si>
    <t xml:space="preserve">по границе СНТ "Торбеево"</t>
  </si>
  <si>
    <t xml:space="preserve">50: 05: 012 02 32</t>
  </si>
  <si>
    <t xml:space="preserve">по границе СНТ "Торбеево-ВНИИ"</t>
  </si>
  <si>
    <t xml:space="preserve">50: 05: 012 02 33</t>
  </si>
  <si>
    <t xml:space="preserve">50: 05: 012 02 34</t>
  </si>
  <si>
    <t xml:space="preserve">по границе СНТ "Лесовод"</t>
  </si>
  <si>
    <t xml:space="preserve">50: 05: 012 02 35</t>
  </si>
  <si>
    <t xml:space="preserve">по границе СНТ "Эльбрус", границе СНТ "Радуга"</t>
  </si>
  <si>
    <t xml:space="preserve">50: 05: 012 02 36</t>
  </si>
  <si>
    <t xml:space="preserve">по границе СНТ "Сириус"</t>
  </si>
  <si>
    <t xml:space="preserve">50: 05: 012 02 37</t>
  </si>
  <si>
    <t xml:space="preserve">по границе СНТ "Дубининское-1"</t>
  </si>
  <si>
    <t xml:space="preserve">50: 05: 012 02 38</t>
  </si>
  <si>
    <t xml:space="preserve">по границе СНТ "Энергетик"</t>
  </si>
  <si>
    <t xml:space="preserve">50: 05: 012 02 39</t>
  </si>
  <si>
    <t xml:space="preserve">по границе СНТ "Энергия"</t>
  </si>
  <si>
    <t xml:space="preserve">50: 05: 012 02 40</t>
  </si>
  <si>
    <t xml:space="preserve">по границе СНТ "Энергия", СНТ "ВИСХАГИ", землям ООО "Ассортимент-Нива"</t>
  </si>
  <si>
    <t xml:space="preserve">50: 05: 012 02 41</t>
  </si>
  <si>
    <t xml:space="preserve">по границе СНТ "Березняки", по границе СНТ "Локоматив", по границе СНТ "Энергетик", по границе СНТ "Локоматив", по границе СНТ "Березняки"</t>
  </si>
  <si>
    <t xml:space="preserve">50: 05: 012 02 42</t>
  </si>
  <si>
    <t xml:space="preserve">по кромке леса, границе ГУСП ППЗ "Смена"</t>
  </si>
  <si>
    <t xml:space="preserve">50: 05: 012 02 43</t>
  </si>
  <si>
    <t xml:space="preserve">50: 05: 012 02 44</t>
  </si>
  <si>
    <t xml:space="preserve">по черте н.п. Дубининское</t>
  </si>
  <si>
    <t xml:space="preserve">50: 05: 012 02 45</t>
  </si>
  <si>
    <t xml:space="preserve">по кромке леса, границе д.Дубининское, границе СНТ «Энергетик», границе СНТ «ВИСХАГИ», границе СНТ «Дубининское-1», границе СНТ «Эльбрус и Радуга», границе СНТ «Энергия», границе СНТ «Сириус», границе СНТ «Полюс»</t>
  </si>
  <si>
    <t xml:space="preserve">50: 05: 012 02 46</t>
  </si>
  <si>
    <t xml:space="preserve">по границе СНТ "Агрохимик"</t>
  </si>
  <si>
    <t xml:space="preserve">50: 05: 012 02 47</t>
  </si>
  <si>
    <t xml:space="preserve">по границе СНТ "Березняки"</t>
  </si>
  <si>
    <t xml:space="preserve">50: 05: 012 02 48</t>
  </si>
  <si>
    <t xml:space="preserve">по кромке леса, границам СНТ "Гусево", СНТ "Источник", Горьковско-Ярославскому шоссе</t>
  </si>
  <si>
    <t xml:space="preserve">50: 05: 012 02 49</t>
  </si>
  <si>
    <t xml:space="preserve">по границе СНТ "Глебово"</t>
  </si>
  <si>
    <t xml:space="preserve">50: 05: 012 02 50</t>
  </si>
  <si>
    <t xml:space="preserve">по границе СНТ "Источник"</t>
  </si>
  <si>
    <t xml:space="preserve">50: 05: 012 02 51</t>
  </si>
  <si>
    <t xml:space="preserve">по черте н.п. Козицино</t>
  </si>
  <si>
    <t xml:space="preserve">50: 05: 012 02 52</t>
  </si>
  <si>
    <t xml:space="preserve">по автодороге г.Дмитров – г.Орехово-Зуево, автодороге Москва – Архангельск, по кромке леса, границе д.Козицыно, границе д.Дубининское, границе СНТ «Березняки», границе СНТ «Дубрава"</t>
  </si>
  <si>
    <t xml:space="preserve">50: 05: 012 02 53</t>
  </si>
  <si>
    <t xml:space="preserve">по границе земель СПК "Краснозаводский", по автодороге Москва-Архангельск, по старому Ярославскому ш.</t>
  </si>
  <si>
    <t xml:space="preserve">50: 05: 012 02 54</t>
  </si>
  <si>
    <t xml:space="preserve">по границе земель СПК "Краснозаводский", по автодороге Москва-Архангельск, границе СНТ "Вымпел", границе СНТ "Дзержинец", по автодороге д.Гальнево - с.Бужаниново, границе с.Бужаниново,  железной дороге г.Краснозаводск - с.Бужаниново, границе г.Краснозаводск, по старому Ярославскому ш.</t>
  </si>
  <si>
    <t xml:space="preserve">50: 05: 012 02 55</t>
  </si>
  <si>
    <t xml:space="preserve">по железной дороге Москва-Ярославль,границе СНТ "Лесная поляна", границе СНТ "Лесное", границе СПК "Ассортимент-Нива", границе СНТ "Свет", границе СНТ "Родник", границе СНТ "Загорье", границе СНТ "Локомотив", границе СНТ "Эльбрус", границе СНТ "Радуга", границе СНТ "Энергетик", границе СНТ "Сириус", границе СНТ "Энергия", границе СНТ "Лесовод"</t>
  </si>
  <si>
    <t xml:space="preserve">50: 05: 012 02 56</t>
  </si>
  <si>
    <t xml:space="preserve">по автодороге Москва-Архангельск, границе земель ГУСП ППЗ "Смена", границе СПК "Ассортимент-Нива", границе СНТ "Торбеево-ВНИИ", границе СНТ "Торбеево", границе СНТ "Кругозор", границе СНТ "Солнечное", границе СНТ "Приборист", границе СНТ "Березка-4"</t>
  </si>
  <si>
    <t xml:space="preserve">50: 05: 012 02 57</t>
  </si>
  <si>
    <t xml:space="preserve">по границе СНТ "Рогачево"</t>
  </si>
  <si>
    <t xml:space="preserve">50: 05: 012 02 58</t>
  </si>
  <si>
    <t xml:space="preserve">50: 05: 012 02 59</t>
  </si>
  <si>
    <t xml:space="preserve">по Горьковско-Ярославскому шоссе, землям ОНО ППЗ "Смена", границе СНТ "Локомотив", кромкее леса, границе СНТ "Торбеево-ВНИИ", автодороге Холмагоры</t>
  </si>
  <si>
    <t xml:space="preserve">50: 05: 012 02 60</t>
  </si>
  <si>
    <t xml:space="preserve">по границе СНТ "Комфорт"</t>
  </si>
  <si>
    <t xml:space="preserve">50: 05: 012 02 61</t>
  </si>
  <si>
    <t xml:space="preserve">по границе СНТ "Локомотив"</t>
  </si>
  <si>
    <t xml:space="preserve">50: 05: 012 02 62</t>
  </si>
  <si>
    <t xml:space="preserve">50: 05: 013 01 01</t>
  </si>
  <si>
    <t xml:space="preserve">по черте н.п. Редриковы Горы</t>
  </si>
  <si>
    <t xml:space="preserve">50: 05: 013 01 02</t>
  </si>
  <si>
    <t xml:space="preserve">по границе СНТ "Ветеран"</t>
  </si>
  <si>
    <t xml:space="preserve">50: 05: 013 01 03</t>
  </si>
  <si>
    <t xml:space="preserve">50: 05: 013 01 04</t>
  </si>
  <si>
    <t xml:space="preserve">по границе СНТ "Редриковы горы"</t>
  </si>
  <si>
    <t xml:space="preserve">50: 05: 013 01 05</t>
  </si>
  <si>
    <t xml:space="preserve">по границе СНТ "Веригино"</t>
  </si>
  <si>
    <t xml:space="preserve">50: 05: 013 01 06</t>
  </si>
  <si>
    <t xml:space="preserve">по границе СНТ "Веригино-2"</t>
  </si>
  <si>
    <t xml:space="preserve">50: 05: 013 01 07</t>
  </si>
  <si>
    <t xml:space="preserve">по границе СНТ "Альфа"</t>
  </si>
  <si>
    <t xml:space="preserve">50: 05: 013 01 08</t>
  </si>
  <si>
    <t xml:space="preserve">50: 05: 013 01 09</t>
  </si>
  <si>
    <t xml:space="preserve">по границе СНТ "Глазово"</t>
  </si>
  <si>
    <t xml:space="preserve">50: 05: 013 01 10</t>
  </si>
  <si>
    <t xml:space="preserve">по границе СНТ "Машиностроитель", по границе СНТ "Шубино", границе СНТ "Машиностроитель"</t>
  </si>
  <si>
    <t xml:space="preserve">50: 05: 013 01 11</t>
  </si>
  <si>
    <t xml:space="preserve">Простор</t>
  </si>
  <si>
    <t xml:space="preserve">50: 05: 013 01 12</t>
  </si>
  <si>
    <t xml:space="preserve">по границе СНТ "Бодрость"</t>
  </si>
  <si>
    <t xml:space="preserve">50: 05: 013 01 13</t>
  </si>
  <si>
    <t xml:space="preserve">50: 05: 013 01 14</t>
  </si>
  <si>
    <t xml:space="preserve">по границе СНТ "Природа"</t>
  </si>
  <si>
    <t xml:space="preserve">50: 05: 013 01 15</t>
  </si>
  <si>
    <t xml:space="preserve">по границе с Владимирской областью, границе СНТ "Ветеран"</t>
  </si>
  <si>
    <t xml:space="preserve">50: 05: 013 01 16</t>
  </si>
  <si>
    <t xml:space="preserve">по кромке леса, границе Владимирской области, границе д.Редриковы Горы, границе СНТ «Ветеран», СНТ «Редриковы горы», СНТ «Маркшейдер»</t>
  </si>
  <si>
    <t xml:space="preserve">50: 05: 013 01 17</t>
  </si>
  <si>
    <t xml:space="preserve">по кромке леса, границе СНТ "Бодрость", кромке леса, границе Владимирской области, границе СНТ "Простор", границе СНТ "Природа" кромке леса, границе СНТ "Северный"</t>
  </si>
  <si>
    <t xml:space="preserve">50: 05: 013 01 18</t>
  </si>
  <si>
    <t xml:space="preserve">по автодороге Москва-Архангельск, по железной дороге Москва-Ярославль, по границе с Владимирской областью, границе СПК "Ассортимент-Нива", границе СНТ "Природа", границе СНТ "Северный", границе КФХ Острикова, границе КФХ Вороновой, границе СНТ "Глазово" </t>
  </si>
  <si>
    <t xml:space="preserve">50: 05: 013 01 19</t>
  </si>
  <si>
    <t xml:space="preserve">по границе СНТ "Метролог"</t>
  </si>
  <si>
    <t xml:space="preserve">50: 05: 013 01 20</t>
  </si>
  <si>
    <t xml:space="preserve">по границе АБЗ</t>
  </si>
  <si>
    <t xml:space="preserve">50: 05: 013 01 21</t>
  </si>
  <si>
    <t xml:space="preserve">по границе СНТ "Алтай"</t>
  </si>
  <si>
    <t xml:space="preserve">50: 05: 013 01 22</t>
  </si>
  <si>
    <t xml:space="preserve">по границе СНТ "Бабушкинский"</t>
  </si>
  <si>
    <t xml:space="preserve">50: 05: 013 01 23</t>
  </si>
  <si>
    <t xml:space="preserve">по границе СНТ "Предгорье"</t>
  </si>
  <si>
    <t xml:space="preserve">50: 05: 013 01 24</t>
  </si>
  <si>
    <t xml:space="preserve">по границе СНТ "Маркшейдер"</t>
  </si>
  <si>
    <t xml:space="preserve">50: 05: 013 02 01</t>
  </si>
  <si>
    <t xml:space="preserve">по черте н.п. Суропцово</t>
  </si>
  <si>
    <t xml:space="preserve">50: 05: 013 02 02</t>
  </si>
  <si>
    <t xml:space="preserve">по кромке леса, границе ЗАО "Ассортимент-Нива"</t>
  </si>
  <si>
    <t xml:space="preserve">50: 05: 013 02 03</t>
  </si>
  <si>
    <t xml:space="preserve">по кромке леса, по автодороге Москва – Архангельск, автодороге д.Суропцево – д.Гальнево, границе д.Гальнево  </t>
  </si>
  <si>
    <t xml:space="preserve">50: 05: 013 02 04</t>
  </si>
  <si>
    <t xml:space="preserve">по границе СНТ "Дивово"</t>
  </si>
  <si>
    <t xml:space="preserve">50: 05: 013 02 05</t>
  </si>
  <si>
    <t xml:space="preserve">50: 05: 013 02 06</t>
  </si>
  <si>
    <t xml:space="preserve">по черте н.п. Дивово</t>
  </si>
  <si>
    <t xml:space="preserve">50: 05: 013 02 07</t>
  </si>
  <si>
    <t xml:space="preserve">по кромке леса, границе д.Дивово, границе СНТ «Дивово»</t>
  </si>
  <si>
    <t xml:space="preserve">50: 05: 013 02 08</t>
  </si>
  <si>
    <t xml:space="preserve">50: 05: 013 02 09</t>
  </si>
  <si>
    <t xml:space="preserve">50: 05: 013 02 10</t>
  </si>
  <si>
    <t xml:space="preserve">50: 05: 013 02 11</t>
  </si>
  <si>
    <t xml:space="preserve">50: 05: 013 02 12</t>
  </si>
  <si>
    <t xml:space="preserve">по кромке леса, границе д.Никульское</t>
  </si>
  <si>
    <t xml:space="preserve">50: 05: 013 02 13</t>
  </si>
  <si>
    <t xml:space="preserve">по границе СНТ "Вираж", границе СНТ "Плес"</t>
  </si>
  <si>
    <t xml:space="preserve">50: 05: 013 02 14</t>
  </si>
  <si>
    <t xml:space="preserve">по границе СНТ "Плес", кромке леса, р. Молокча, кромке леса, спецземлям, кромке леса </t>
  </si>
  <si>
    <t xml:space="preserve">50: 05: 013 02 15</t>
  </si>
  <si>
    <t xml:space="preserve">по кромке леса, границе КФХ Глазкова, границе КФХ Александрова</t>
  </si>
  <si>
    <t xml:space="preserve">50: 05: 013 02 16</t>
  </si>
  <si>
    <t xml:space="preserve">по автодороге Путятино-Яковлев, кромке леса, спецземлям, кромке леса </t>
  </si>
  <si>
    <t xml:space="preserve">50: 05: 013 02 17</t>
  </si>
  <si>
    <t xml:space="preserve">по черте н.п. Яковлево</t>
  </si>
  <si>
    <t xml:space="preserve">50: 05: 013 02 18</t>
  </si>
  <si>
    <t xml:space="preserve">по черте н.п. Гагино</t>
  </si>
  <si>
    <t xml:space="preserve">50: 05: 013 02 19</t>
  </si>
  <si>
    <t xml:space="preserve">по автодороге Гальнево - Бобошино, границе д.Яковлево, границе д.Гагино</t>
  </si>
  <si>
    <t xml:space="preserve">50: 05: 013 02 20</t>
  </si>
  <si>
    <t xml:space="preserve">по дороге д.Гальнево – д.Бобошино, границе д.Истомино, границе д.Гагино, по кромке леса</t>
  </si>
  <si>
    <t xml:space="preserve">50: 05: 013 02 21</t>
  </si>
  <si>
    <t xml:space="preserve">по кромке леса, границе д.Никульское, границе д.Яковлево</t>
  </si>
  <si>
    <t xml:space="preserve">50: 05: 013 02 22</t>
  </si>
  <si>
    <t xml:space="preserve">по железной дороге Москва-Ярославль, по границе с Владимирской областью, границе СНТ "Плес", границе спец.земель, границе СПК "Ассортимент-Нива", границе д.Яковлево, границе СНТ "Дивово" </t>
  </si>
  <si>
    <t xml:space="preserve">50: 05: 013 02 23</t>
  </si>
  <si>
    <t xml:space="preserve">50: 05: 013 02 24</t>
  </si>
  <si>
    <t xml:space="preserve">по автодороге г.Дмитров – г.Орехово-Зуево, автодороге д.Бобошино – д.Яковлево, по кромке леса, границе д.Бобошино</t>
  </si>
  <si>
    <t xml:space="preserve">50: 05: 013 02 25                   </t>
  </si>
  <si>
    <t xml:space="preserve">по границе СНТ "Кино", границе СНТ "Отдых", Горьковско-Ярославскому шоссе</t>
  </si>
  <si>
    <t xml:space="preserve">50: 05: 013 02 26</t>
  </si>
  <si>
    <t xml:space="preserve">50: 05: 013 02 27</t>
  </si>
  <si>
    <t xml:space="preserve">по границе СНТ "Восход-2"</t>
  </si>
  <si>
    <t xml:space="preserve">50: 05: 013 02 28</t>
  </si>
  <si>
    <t xml:space="preserve">по черте н.п. Слотино</t>
  </si>
  <si>
    <t xml:space="preserve">50: 05: 013 02 29</t>
  </si>
  <si>
    <t xml:space="preserve">по кромке леса, границе д.Слотино</t>
  </si>
  <si>
    <t xml:space="preserve">50: 05: 013 02 30</t>
  </si>
  <si>
    <t xml:space="preserve">по черте н.п. Марино</t>
  </si>
  <si>
    <t xml:space="preserve">50: 05: 013 02 31</t>
  </si>
  <si>
    <t xml:space="preserve">по черте н.п. Малинники</t>
  </si>
  <si>
    <t xml:space="preserve">50: 05: 013 02 32</t>
  </si>
  <si>
    <t xml:space="preserve">по автодороге г.Дмитров – г.Орехово-Зуево, по кромке леса, границе д.Малинники, по краю озера</t>
  </si>
  <si>
    <t xml:space="preserve">50: 05: 013 02 33</t>
  </si>
  <si>
    <t xml:space="preserve">по кромке леса, по краю озера, по границе д.Марино</t>
  </si>
  <si>
    <t xml:space="preserve">50: 05: 013 02 34</t>
  </si>
  <si>
    <t xml:space="preserve">по автодороге г.Дмитров – г.Орехово-Зуево, по кромке леса, , границе д.Малинники, границе с Владимирской областью</t>
  </si>
  <si>
    <t xml:space="preserve">50: 05: 013 02 35</t>
  </si>
  <si>
    <t xml:space="preserve">по границе с Владимирской областью, по автодороге Дмитров - Орехово-Зуево, границе земель ГУСП ППЗ "Смена"</t>
  </si>
  <si>
    <t xml:space="preserve">50: 05: 013 02 36</t>
  </si>
  <si>
    <t xml:space="preserve">по границе с Владимирской областью,  границе земель ГУСП ППЗ "Смена", по автодороге Дмитров - Орехово-Зуево, границе СНТ "Отдых", границе СНТ "Восход-2", по автодороге д.Бобошино - д.Гальнево, границе спец.земель, границе КФХ Александрова</t>
  </si>
  <si>
    <t xml:space="preserve">50: 05: 013 03 01</t>
  </si>
  <si>
    <t xml:space="preserve">50: 05: 013 03 02</t>
  </si>
  <si>
    <t xml:space="preserve">по автодороге на д.Яковлево, черте н.п. Гальнево, черте н.п. Терпигорьево</t>
  </si>
  <si>
    <t xml:space="preserve">50: 05: 013 03 03</t>
  </si>
  <si>
    <t xml:space="preserve">по черте н.п. Гальнево, втодороге на д.Яковлево</t>
  </si>
  <si>
    <t xml:space="preserve">50: 05: 013 03 04</t>
  </si>
  <si>
    <t xml:space="preserve">по кромке леса, автодороге д.Суропцево – д.Гальнево, границе д.Терпигорьево</t>
  </si>
  <si>
    <t xml:space="preserve">50: 05: 013 03 05</t>
  </si>
  <si>
    <t xml:space="preserve">по черте н.п. Истомино</t>
  </si>
  <si>
    <t xml:space="preserve">50: 05: 013 03 06</t>
  </si>
  <si>
    <t xml:space="preserve">по дороге д.Гальнево – д.Бобошино, границе д.Истомино, границе д.Гагино, по кромке леса, границе д.Терпигорьево</t>
  </si>
  <si>
    <t xml:space="preserve">50: 05: 013 03 07</t>
  </si>
  <si>
    <t xml:space="preserve">по кромке леса, землям ООО "Ассортимент-Нива", землям КФХ Ямскова В.И.,  кромке леса</t>
  </si>
  <si>
    <t xml:space="preserve">50: 05: 013 03 08</t>
  </si>
  <si>
    <t xml:space="preserve">50: 05: 013 03 09</t>
  </si>
  <si>
    <t xml:space="preserve">по дороге д.Гальнево – д.Бобошино, границе д.Гагино, по кромке леса</t>
  </si>
  <si>
    <t xml:space="preserve">50: 05: 013 03 10</t>
  </si>
  <si>
    <t xml:space="preserve">по черте н.п. Путятино</t>
  </si>
  <si>
    <t xml:space="preserve">50: 05: 013 03 11</t>
  </si>
  <si>
    <t xml:space="preserve">по кромке леса, по границе д.Путятино, границе спец.земель</t>
  </si>
  <si>
    <t xml:space="preserve">50: 05: 013 03 12</t>
  </si>
  <si>
    <t xml:space="preserve">по границе СНТ "Лада"</t>
  </si>
  <si>
    <t xml:space="preserve">50: 05: 013 03 13</t>
  </si>
  <si>
    <t xml:space="preserve">по границе СНТ "Контакт"</t>
  </si>
  <si>
    <t xml:space="preserve">50: 05: 013 03 14</t>
  </si>
  <si>
    <t xml:space="preserve">по черте н.п. Слободка</t>
  </si>
  <si>
    <t xml:space="preserve">50: 05: 013 03 15</t>
  </si>
  <si>
    <t xml:space="preserve">по автодороге Москва-Архангельск, по кромке леса, границе д.Слободка, границе СНТ «Лада», границе СНТ «Кругозор», границе СНТ «Торбеево»</t>
  </si>
  <si>
    <t xml:space="preserve">50: 05: 013 03 16</t>
  </si>
  <si>
    <t xml:space="preserve">по черте н.п. Слабнево</t>
  </si>
  <si>
    <t xml:space="preserve">50: 05: 013 03 17</t>
  </si>
  <si>
    <t xml:space="preserve">по кромке леса, границе д.Слабнево</t>
  </si>
  <si>
    <t xml:space="preserve">50: 05: 013 03 18</t>
  </si>
  <si>
    <t xml:space="preserve">по кромке леса, границе ОНО ППЗ "Смена"</t>
  </si>
  <si>
    <t xml:space="preserve">50: 05: 013 03 19</t>
  </si>
  <si>
    <t xml:space="preserve">по автодороге г.Дмитров – г.Орехово-Зуево, автодороге д.Бобошино – д.Яковлево, по кромке леса, границе ДОЛ «Сапфир»</t>
  </si>
  <si>
    <t xml:space="preserve">50: 05: 013 03 20</t>
  </si>
  <si>
    <t xml:space="preserve">границе земель ГУСП ППЗ "Смена", по автодороге Дмитров - Орехово-Зуево, по автодороге Москва-Архангельск, границе СНТ "Лада", границе СНТ "Контакт", границе СПК "Ассортимент-Нива",по автодороге д.Бобошино - д.Гальнево, границе спец.земель</t>
  </si>
  <si>
    <t xml:space="preserve">50: 05: 013 04 01</t>
  </si>
  <si>
    <t xml:space="preserve">по черте н.п. Ботово</t>
  </si>
  <si>
    <t xml:space="preserve">50: 05: 013 04 02</t>
  </si>
  <si>
    <t xml:space="preserve">по автодороге г.Дмитров – г.Орехово-Зуево, по кромке леса, границе д.Ботово, границе с Щелковским районом</t>
  </si>
  <si>
    <t xml:space="preserve">50: 05: 013 04 03</t>
  </si>
  <si>
    <t xml:space="preserve">границе земель ГУСП ППЗ "Смена", по автодороге Дмитров - Орехово-Зуево, по границе с Щелковским районом</t>
  </si>
  <si>
    <t xml:space="preserve">50: 05: 013 04 04</t>
  </si>
  <si>
    <t xml:space="preserve">по черте н.п. Взгляднево</t>
  </si>
  <si>
    <t xml:space="preserve">50: 05: 013 04 05</t>
  </si>
  <si>
    <t xml:space="preserve">по краю леса, по границе д.Взгляднево</t>
  </si>
  <si>
    <t xml:space="preserve">50: 05: 013 04 06</t>
  </si>
  <si>
    <t xml:space="preserve">по черте н.п. Ляпино</t>
  </si>
  <si>
    <t xml:space="preserve">50: 05: 013 04 07</t>
  </si>
  <si>
    <t xml:space="preserve">по границе д.Ляпино, по кромке леса, по границе КФХ Васильева П.И., по границе КФХ Троице-Сергиевой Лавры, по границе спецземель</t>
  </si>
  <si>
    <t xml:space="preserve">50: 05: 013 04 08</t>
  </si>
  <si>
    <t xml:space="preserve">50: 05: 013 04 09</t>
  </si>
  <si>
    <t xml:space="preserve">по границе СНТ "Рабочий"</t>
  </si>
  <si>
    <t xml:space="preserve">50: 05: 013 04 10</t>
  </si>
  <si>
    <t xml:space="preserve">по черте н.п. Воронино</t>
  </si>
  <si>
    <t xml:space="preserve">50: 05: 013 04 11</t>
  </si>
  <si>
    <t xml:space="preserve">по краю леса, по границе д.Воронино</t>
  </si>
  <si>
    <t xml:space="preserve">50: 05: 013 04 12</t>
  </si>
  <si>
    <t xml:space="preserve">50: 05: 013 04 13</t>
  </si>
  <si>
    <t xml:space="preserve">по автодороге г.Дмитров – г.Орехово-Зуево, по кромке леса</t>
  </si>
  <si>
    <t xml:space="preserve">50: 05: 013 04 14</t>
  </si>
  <si>
    <t xml:space="preserve">по границе СНТ "Север"</t>
  </si>
  <si>
    <t xml:space="preserve">50: 05: 013 04 15</t>
  </si>
  <si>
    <t xml:space="preserve">по границе ОНО ППЗ "Смена"</t>
  </si>
  <si>
    <t xml:space="preserve">50: 05: 013 04 16</t>
  </si>
  <si>
    <t xml:space="preserve">50: 05: 013 04 17</t>
  </si>
  <si>
    <t xml:space="preserve">по границе СНТ "Солнечный", границе СНТ "Гея",  границе СНТ "Солнечный"</t>
  </si>
  <si>
    <t xml:space="preserve">50: 05: 013 04 18</t>
  </si>
  <si>
    <t xml:space="preserve">по автодороге г.Дмитров – г.Орехово-Зуево, автодороге Москва – Архангельск, по кромке леса, , границе СНТ «Братина», границе БО «Торбеево»</t>
  </si>
  <si>
    <t xml:space="preserve">50: 05: 013 04 19</t>
  </si>
  <si>
    <t xml:space="preserve">по границе базы отдыха "Мир"</t>
  </si>
  <si>
    <t xml:space="preserve">50: 05: 013 04 20</t>
  </si>
  <si>
    <t xml:space="preserve">по черте н.п. Дерюзино</t>
  </si>
  <si>
    <t xml:space="preserve">50: 05: 013 04 21</t>
  </si>
  <si>
    <t xml:space="preserve">по кромке леса, по границе д.Дерюзино, по кромке оз.Торбеевское, границе СНТ «Гея», границе СНТ «Мечта»</t>
  </si>
  <si>
    <t xml:space="preserve">50: 05: 013 04 22</t>
  </si>
  <si>
    <t xml:space="preserve">по границе СНТ "Москва"</t>
  </si>
  <si>
    <t xml:space="preserve">50: 05: 013 04 23</t>
  </si>
  <si>
    <t xml:space="preserve">по границе СНТ "Журналист"</t>
  </si>
  <si>
    <t xml:space="preserve">50: 05: 013 04 24</t>
  </si>
  <si>
    <t xml:space="preserve">по границе СНТ "Ильинки"</t>
  </si>
  <si>
    <t xml:space="preserve">50: 05: 013 04 25</t>
  </si>
  <si>
    <t xml:space="preserve">по границе СНТ "Ильинское",по границе СНТ "Строитель"</t>
  </si>
  <si>
    <t xml:space="preserve">50: 05: 013 04 26</t>
  </si>
  <si>
    <t xml:space="preserve">50: 05: 013 04 27</t>
  </si>
  <si>
    <t xml:space="preserve">по границе д.Ильинки, границе СНТ "Ильинки"</t>
  </si>
  <si>
    <t xml:space="preserve">50: 05: 013 04 28</t>
  </si>
  <si>
    <t xml:space="preserve">по землям ОНО "ЭПХ ВНИТИП", кромке леса, землям ОНО "ЭПХ ВНИТИП"</t>
  </si>
  <si>
    <t xml:space="preserve">50: 05: 013 04 29</t>
  </si>
  <si>
    <t xml:space="preserve">50: 05: 013 04 30</t>
  </si>
  <si>
    <t xml:space="preserve">по черте н.п. Абрамово, границе СНТ "Загорье"</t>
  </si>
  <si>
    <t xml:space="preserve">50: 05: 013 04 31</t>
  </si>
  <si>
    <t xml:space="preserve">по границе СНТ "Лесное-2"</t>
  </si>
  <si>
    <t xml:space="preserve">50: 05: 013 04 32</t>
  </si>
  <si>
    <t xml:space="preserve">по черте н.п. Ильинки</t>
  </si>
  <si>
    <t xml:space="preserve">50: 05: 013 04 33</t>
  </si>
  <si>
    <t xml:space="preserve">по границе СНТ "Вечерняя Москва"</t>
  </si>
  <si>
    <t xml:space="preserve">50: 05: 013 04 34</t>
  </si>
  <si>
    <t xml:space="preserve">по кромке леса, границе д.Ильинки,  границе СНТ «Абрамово», границе СНТ «Ильинское, границе д.Абрамово</t>
  </si>
  <si>
    <t xml:space="preserve">50: 05: 013 04 35</t>
  </si>
  <si>
    <t xml:space="preserve">по границе СНТ "Шильцы"</t>
  </si>
  <si>
    <t xml:space="preserve">50: 05: 013 04 36</t>
  </si>
  <si>
    <t xml:space="preserve">по границе СНТ "Васильки", границе СНТ "Черемуха", границе СНТ "Васильки"</t>
  </si>
  <si>
    <t xml:space="preserve">50: 05: 013 04 37</t>
  </si>
  <si>
    <t xml:space="preserve">по границе СНТ "Шильцы-2"</t>
  </si>
  <si>
    <t xml:space="preserve">50: 05: 013 04 38</t>
  </si>
  <si>
    <t xml:space="preserve">50: 05: 013 04 39</t>
  </si>
  <si>
    <t xml:space="preserve">по границе СНТ "Птицевод-3"</t>
  </si>
  <si>
    <t xml:space="preserve">50: 05: 013 04 40</t>
  </si>
  <si>
    <t xml:space="preserve">50: 05: 013 04 41</t>
  </si>
  <si>
    <t xml:space="preserve">по границе СНТ "Офис"</t>
  </si>
  <si>
    <t xml:space="preserve">50: 05: 013 04 42</t>
  </si>
  <si>
    <t xml:space="preserve">по кромке леса, границе д.Шильцы, границе СНТ «Васильки», границе СНТ «Офис», границе СНТ «Черемуха», границе СНТ «Сигнал»</t>
  </si>
  <si>
    <t xml:space="preserve">50: 05: 013 04 43</t>
  </si>
  <si>
    <t xml:space="preserve">50: 05: 013 04 44</t>
  </si>
  <si>
    <t xml:space="preserve">по черте н.п. Шильцы</t>
  </si>
  <si>
    <t xml:space="preserve">50: 05: 013 04 45</t>
  </si>
  <si>
    <t xml:space="preserve">по кромке леса, границе д.Шильцы, границе СНТ «Васильки», границе СНТ «Офис», границе СНТ «Птицевод-3», границе СНТ «Виктория»</t>
  </si>
  <si>
    <t xml:space="preserve">50: 05: 013 04 46</t>
  </si>
  <si>
    <t xml:space="preserve">по кромке леса, границе д.Шильцы,</t>
  </si>
  <si>
    <t xml:space="preserve">50: 05: 013 04 47</t>
  </si>
  <si>
    <t xml:space="preserve">по автодороге Москва-Архангельск, границе земель ГУСП ППЗ "Смена", границе СНТ "Север", границе СНТ "Мечта", границе СНТ "Солнечный", границе СНТ "АСУ-Москва"</t>
  </si>
  <si>
    <t xml:space="preserve">50: 05: 013 04 48</t>
  </si>
  <si>
    <t xml:space="preserve">по  границе земель ГУСП ППЗ "Смена",  по автодороге Дмитров - Орехово-Зуево, границе СНТ "Отдых", границе СНТ "Рабочий", по границе с Щелковским районом, границе СПК "Зубцовский", границе СНТ "Лосиный остров", границе СНТ "Родник", границе СНТ "Передовая текстильщица", по автодороге д.Алексеево - г.Сергиев Посад, границе СНТ "Ветеран-3", границе СНТ "Ветеран-6", границе СНТ "Ветеран 1-2", границе ОНО ЭПХ ВНИТИП, границе СНТ "Виктория", границе СНТ "Офис", границе СНТ "Сигнал", границе д.Шильцы, границы СНТ "Шильцы", границе СНТ "Птицевод-3", границе СНТ "Лесное-2", границы д.Ильинки, границы СНТ "Вечерняя Москва", границы СНТ "Гея" </t>
  </si>
  <si>
    <t xml:space="preserve">50: 05: 013 04 49</t>
  </si>
  <si>
    <t xml:space="preserve">по границе СНТ "Ильинское-2"</t>
  </si>
  <si>
    <t xml:space="preserve">50: 05: 013 04 50</t>
  </si>
  <si>
    <t xml:space="preserve">по кромке леса,  границе СНТ "Солнечный"</t>
  </si>
  <si>
    <t xml:space="preserve">50: 05: 014 01 01</t>
  </si>
  <si>
    <t xml:space="preserve">по границе ОНО ЭПХ ВНИТИП, по автодороге л.Лоза - п.Вакцина, границе СНТ "Буран"</t>
  </si>
  <si>
    <t xml:space="preserve">50: 05: 014 01 02</t>
  </si>
  <si>
    <t xml:space="preserve">по границе ОНО ЭПХ ВНИТИП, по автодороге Москва-Архангельск, границе СНТ "Буран"</t>
  </si>
  <si>
    <t xml:space="preserve">50: 05: 014 01 03</t>
  </si>
  <si>
    <t xml:space="preserve">по кромке леса, по автодороге Москва – Архангельск, по границе СНТ «Лотос», автодороге п.Лоза – п.Вакцина</t>
  </si>
  <si>
    <t xml:space="preserve">50: 05: 014 01 04</t>
  </si>
  <si>
    <t xml:space="preserve">50: 05: 014 01 05</t>
  </si>
  <si>
    <t xml:space="preserve">по границе ОНО ЭПХ ВНИТИП, границе д.Подсосино</t>
  </si>
  <si>
    <t xml:space="preserve">50: 05: 014 01 06</t>
  </si>
  <si>
    <t xml:space="preserve">по черте н.п. Подсосино</t>
  </si>
  <si>
    <t xml:space="preserve">50: 05: 014 01 07</t>
  </si>
  <si>
    <t xml:space="preserve">по границе СНТ "Зеленая роща"</t>
  </si>
  <si>
    <t xml:space="preserve">50: 05: 014 01 08</t>
  </si>
  <si>
    <t xml:space="preserve">по границе СНТ "Буран"</t>
  </si>
  <si>
    <t xml:space="preserve">50: 05: 014 01 09</t>
  </si>
  <si>
    <t xml:space="preserve">по границе СНТ "Ивушка"</t>
  </si>
  <si>
    <t xml:space="preserve">50: 05: 014 01 10</t>
  </si>
  <si>
    <t xml:space="preserve">по черте н.п. Вихрево</t>
  </si>
  <si>
    <t xml:space="preserve">50: 05: 014 01 11</t>
  </si>
  <si>
    <t xml:space="preserve">по автодороге Москва-Архангельск, по кромке леса, границе СНТ «Ивушка», границе д.Вихрево</t>
  </si>
  <si>
    <t xml:space="preserve">50: 05: 014 01 12</t>
  </si>
  <si>
    <t xml:space="preserve">по кромке леса, по границе д.Подсосино, по границе СНТ «Зеленая роща», границе СНТ «Родник»</t>
  </si>
  <si>
    <t xml:space="preserve">50: 05: 014 01 13</t>
  </si>
  <si>
    <t xml:space="preserve">по границе эленктроподстанции, очистным сооружениям , землям Тураковского с/о, автодороге 67-й км. -пос. Лоза</t>
  </si>
  <si>
    <t xml:space="preserve">50: 05: 014 01 14</t>
  </si>
  <si>
    <t xml:space="preserve">по границе д.Подсосино, автодороге Сергиев Посад - МООСО, дороге Подсосино - Лоза</t>
  </si>
  <si>
    <t xml:space="preserve">50: 05: 014 01 15</t>
  </si>
  <si>
    <t xml:space="preserve">по границе базы отдыха "Восход"</t>
  </si>
  <si>
    <t xml:space="preserve">50: 05: 014 01 16</t>
  </si>
  <si>
    <t xml:space="preserve">по автодороге Сергиев Посад - МООСО, кромке леса</t>
  </si>
  <si>
    <t xml:space="preserve">50: 05: 014 01 17</t>
  </si>
  <si>
    <t xml:space="preserve">по границе п.МООСО, дороге д.Новоселки - Зубцово, границе ОНО ВАКЗО</t>
  </si>
  <si>
    <t xml:space="preserve">50: 05: 014 01 18</t>
  </si>
  <si>
    <t xml:space="preserve">по черте н.п. Здравница</t>
  </si>
  <si>
    <t xml:space="preserve">50: 05: 014 01 19</t>
  </si>
  <si>
    <t xml:space="preserve">50: 05: 014 01 20</t>
  </si>
  <si>
    <t xml:space="preserve">по границе СНТ "Импульс"</t>
  </si>
  <si>
    <t xml:space="preserve">50: 05: 014 01 21</t>
  </si>
  <si>
    <t xml:space="preserve">50: 05: 014 01 22</t>
  </si>
  <si>
    <t xml:space="preserve">по черте н.п. Охотино</t>
  </si>
  <si>
    <t xml:space="preserve">50: 05: 014 01 23</t>
  </si>
  <si>
    <t xml:space="preserve">по кромке леса, границе д.Охотино, автодороге п.МООСО – д.Зубцово, границе СНТ «Еремино», границе СНТ «Надежда»</t>
  </si>
  <si>
    <t xml:space="preserve">50: 05: 014 01 24</t>
  </si>
  <si>
    <t xml:space="preserve">50: 05: 014 01 25</t>
  </si>
  <si>
    <t xml:space="preserve">по кромке леса, границе СНТ «Здравница», границе п.Здравница</t>
  </si>
  <si>
    <t xml:space="preserve">50: 05: 014 01 26</t>
  </si>
  <si>
    <t xml:space="preserve">по границе СНТ "Траст металл"</t>
  </si>
  <si>
    <t xml:space="preserve">50: 05: 014 01 27</t>
  </si>
  <si>
    <t xml:space="preserve">по границе оздоровительного лагеря "Рассвет"</t>
  </si>
  <si>
    <t xml:space="preserve">50: 05: 014 01 28</t>
  </si>
  <si>
    <t xml:space="preserve">по границе СНТ "Учитель"</t>
  </si>
  <si>
    <t xml:space="preserve">50: 05: 014 01 29</t>
  </si>
  <si>
    <t xml:space="preserve">по кромке леса, границе СНТ «Учитель»</t>
  </si>
  <si>
    <t xml:space="preserve">50: 05: 014 01 30</t>
  </si>
  <si>
    <t xml:space="preserve">по черте н.п. Варавино</t>
  </si>
  <si>
    <t xml:space="preserve">50: 05: 014 01 31</t>
  </si>
  <si>
    <t xml:space="preserve">по автодороге Москва – Архангельск, по кромке леса, границе д.Варавино, границе СНТ «Трастметалл»</t>
  </si>
  <si>
    <t xml:space="preserve">50: 05: 014 01 32</t>
  </si>
  <si>
    <t xml:space="preserve">по кромке леса, границе д.Зубцово, автодороге д.Зубцово – п.МООСО </t>
  </si>
  <si>
    <t xml:space="preserve">50: 05: 014 01 33</t>
  </si>
  <si>
    <t xml:space="preserve">по границе дороги Зубцово - Шелково, границе СПК "Зубцовский"</t>
  </si>
  <si>
    <t xml:space="preserve">50: 05: 014 01 34</t>
  </si>
  <si>
    <t xml:space="preserve">по черте н.п. Киримово</t>
  </si>
  <si>
    <t xml:space="preserve">50: 05: 014 01 35</t>
  </si>
  <si>
    <t xml:space="preserve">по черте н.п. Шелково,  границе СНТ "Вера"</t>
  </si>
  <si>
    <t xml:space="preserve">50: 05: 014 01 36</t>
  </si>
  <si>
    <t xml:space="preserve">по черте н.п. Шелково</t>
  </si>
  <si>
    <t xml:space="preserve">50: 05: 014 01 37</t>
  </si>
  <si>
    <t xml:space="preserve">50: 05: 014 01 38</t>
  </si>
  <si>
    <t xml:space="preserve">по границе СНТ "Лычево"</t>
  </si>
  <si>
    <t xml:space="preserve">50: 05: 014 01 39</t>
  </si>
  <si>
    <t xml:space="preserve">по автодороге д.Зубцово - д.Лычево, границе земель СПК "Зубцовский", границе д.Зубцово, границе СНТ "Надежда"</t>
  </si>
  <si>
    <t xml:space="preserve">50: 05: 014 01 40</t>
  </si>
  <si>
    <t xml:space="preserve">по черте н.п. Зубцово</t>
  </si>
  <si>
    <t xml:space="preserve">50: 05: 014 01 41</t>
  </si>
  <si>
    <t xml:space="preserve">по границе СНТ "Сосновый"</t>
  </si>
  <si>
    <t xml:space="preserve">50: 05: 014 01 42</t>
  </si>
  <si>
    <t xml:space="preserve">по кромке леса, по границе д.Зубцово, границе д.Шелково, границе д.Киримово, границе д.Лычево, автодороге д.Зубцово –  д.Лычево</t>
  </si>
  <si>
    <t xml:space="preserve">50: 05: 014 01 43</t>
  </si>
  <si>
    <t xml:space="preserve">50: 05: 014 01 44</t>
  </si>
  <si>
    <t xml:space="preserve">по границе СНТ "Воздвиженское-3"</t>
  </si>
  <si>
    <t xml:space="preserve">50: 05: 014 01 45</t>
  </si>
  <si>
    <t xml:space="preserve">50: 05: 014 01 46</t>
  </si>
  <si>
    <t xml:space="preserve">по границе СНТ "Машиностроитель-2"</t>
  </si>
  <si>
    <t xml:space="preserve">50: 05: 014 01 47</t>
  </si>
  <si>
    <t xml:space="preserve">по границе оздоровительного лагеря им. В.Котика</t>
  </si>
  <si>
    <t xml:space="preserve">50: 05: 014 01 48</t>
  </si>
  <si>
    <t xml:space="preserve">50: 05: 014 01 49</t>
  </si>
  <si>
    <t xml:space="preserve">по границе СНТ "Еремино"</t>
  </si>
  <si>
    <t xml:space="preserve">50: 05: 014 01 50</t>
  </si>
  <si>
    <t xml:space="preserve">по автодороге Москва – Архангельск, по кромке леса</t>
  </si>
  <si>
    <t xml:space="preserve">50: 05: 014 01 51</t>
  </si>
  <si>
    <t xml:space="preserve">по автодороге Москва – Архангельск, по кромке леса, границе д.Лешково</t>
  </si>
  <si>
    <t xml:space="preserve">50: 05: 014 01 52</t>
  </si>
  <si>
    <t xml:space="preserve">по черте н.п. Лешково</t>
  </si>
  <si>
    <t xml:space="preserve">50: 05: 014 01 53</t>
  </si>
  <si>
    <t xml:space="preserve">по черте н.п. Воздвиженское</t>
  </si>
  <si>
    <t xml:space="preserve">50: 05: 014 01 54</t>
  </si>
  <si>
    <t xml:space="preserve">по границе д.Воздвиженское, дороге д.Голыгино-Лешково, автодороге Москва - Архангельск</t>
  </si>
  <si>
    <t xml:space="preserve">50: 05: 014 01 55</t>
  </si>
  <si>
    <t xml:space="preserve">по автодороге с.Воздвиженское – д.Голыгино, границе с.Воздвиженское, границе д.Лешково, кромке леса</t>
  </si>
  <si>
    <t xml:space="preserve">50: 05: 014 01 56</t>
  </si>
  <si>
    <t xml:space="preserve">по границе СНТ "Заречное", границе СНТ "Рассвет-2"</t>
  </si>
  <si>
    <t xml:space="preserve">50: 05: 014 01 57</t>
  </si>
  <si>
    <t xml:space="preserve">по границе СНТ "Рассвет-2", кромке леса</t>
  </si>
  <si>
    <t xml:space="preserve">50: 05: 014 01 58</t>
  </si>
  <si>
    <t xml:space="preserve">50: 05: 014 01 59</t>
  </si>
  <si>
    <t xml:space="preserve">по границе СНТ "Электрон"</t>
  </si>
  <si>
    <t xml:space="preserve">50: 05: 014 01 60</t>
  </si>
  <si>
    <t xml:space="preserve">по границе СНТ "Заречье"</t>
  </si>
  <si>
    <t xml:space="preserve">50: 05: 014 01 61</t>
  </si>
  <si>
    <t xml:space="preserve">по автодороге Холмагоры, землям ЗАО "Золотое кольцо", землям СПК "Зубцовский", границе СНТ "Заречье", кромке леса</t>
  </si>
  <si>
    <t xml:space="preserve">50: 05: 014 01 62</t>
  </si>
  <si>
    <t xml:space="preserve">по автодороге Холмогоры, черте н.п. Голыгино</t>
  </si>
  <si>
    <t xml:space="preserve">50: 05: 014 01 63</t>
  </si>
  <si>
    <t xml:space="preserve">по кромке леса, границе д.Голыгино, границе п/х ООО «Золотое кольцо»</t>
  </si>
  <si>
    <t xml:space="preserve">50: 05: 014 01 64</t>
  </si>
  <si>
    <t xml:space="preserve">по границе с Пушкинским районом, по автодороге Москва-Архангельск, границе п/х "Золотое кольцо", границе СНТ "Заречье", границе СНТ "Электрон", границе СНТ "Рассвет-2", границе СНТ "Заречное", по границе земель СПК "Зубцовский", границе СНТ "Воздвиженское</t>
  </si>
  <si>
    <t xml:space="preserve">50: 05: 014 01 65</t>
  </si>
  <si>
    <t xml:space="preserve">по границе СНТ "Хутор"</t>
  </si>
  <si>
    <t xml:space="preserve">50: 05: 014 02 01</t>
  </si>
  <si>
    <t xml:space="preserve">по черте н.п. Назарьево</t>
  </si>
  <si>
    <t xml:space="preserve">50: 05: 014 02 02</t>
  </si>
  <si>
    <t xml:space="preserve">50: 05: 014 02 03</t>
  </si>
  <si>
    <t xml:space="preserve">по кромке леса, автодороге Сергиев Посад - Шарапово, границе ОНО ЭПХ ВНИТИП</t>
  </si>
  <si>
    <t xml:space="preserve">50: 05: 014 02 04</t>
  </si>
  <si>
    <t xml:space="preserve">по кромке леса, границе д.Назарьево, границе СНТ «Солнечное», границе спецземель, автороге г.Сергиев Посад – д.Шарапово, железной дороге г.Сергиев Посад – Абрамово</t>
  </si>
  <si>
    <t xml:space="preserve">50: 05: 014 02 05</t>
  </si>
  <si>
    <t xml:space="preserve">по ж/д ветке, кромке леса</t>
  </si>
  <si>
    <t xml:space="preserve">50: 05: 014 02 06</t>
  </si>
  <si>
    <t xml:space="preserve">по границе СНТ "Метеор"</t>
  </si>
  <si>
    <t xml:space="preserve">50: 05: 014 02 07</t>
  </si>
  <si>
    <t xml:space="preserve">по границе СНТ "Известинец"</t>
  </si>
  <si>
    <t xml:space="preserve">50: 05: 014 02 08</t>
  </si>
  <si>
    <t xml:space="preserve">по черте н.п. Шарапово</t>
  </si>
  <si>
    <t xml:space="preserve">50: 05: 014 02 09</t>
  </si>
  <si>
    <t xml:space="preserve">по границе СНТ "Ветеран-4"</t>
  </si>
  <si>
    <t xml:space="preserve">50: 05: 014 02 10</t>
  </si>
  <si>
    <t xml:space="preserve">по границе СНТ "Ветеран-3"</t>
  </si>
  <si>
    <t xml:space="preserve">50: 05: 014 02 11</t>
  </si>
  <si>
    <t xml:space="preserve">по границе СНТ "Ветеран-5"</t>
  </si>
  <si>
    <t xml:space="preserve">50: 05: 014 02 12</t>
  </si>
  <si>
    <t xml:space="preserve">по границе СНТ "Бочаги"</t>
  </si>
  <si>
    <t xml:space="preserve">50: 05: 014 02 13</t>
  </si>
  <si>
    <t xml:space="preserve">по кромке леса, границе д.Шарапово, границе СНТ «Известинец», границе спецземель, границе СНТ «Метеор», границе СНТ «Ветеран-5»</t>
  </si>
  <si>
    <t xml:space="preserve">50: 05: 014 02 14</t>
  </si>
  <si>
    <t xml:space="preserve">по кромке леса, границе СНТ «Ветеран-4», границе д.Шарапово, границе СНТ «Ветеран-5»</t>
  </si>
  <si>
    <t xml:space="preserve">50: 05: 014 02 15</t>
  </si>
  <si>
    <t xml:space="preserve">по черте н.п. Алексеево</t>
  </si>
  <si>
    <t xml:space="preserve">50: 05: 014 02 16</t>
  </si>
  <si>
    <t xml:space="preserve">50: 05: 014 02 17</t>
  </si>
  <si>
    <t xml:space="preserve">по границе СНТ "Передовая текстильщица"</t>
  </si>
  <si>
    <t xml:space="preserve">50: 05: 014 02 18</t>
  </si>
  <si>
    <t xml:space="preserve">по границе СНТ "Лосиный остров"</t>
  </si>
  <si>
    <t xml:space="preserve">50: 05: 014 02 19</t>
  </si>
  <si>
    <t xml:space="preserve">по границе СНТ "Надежда-91"</t>
  </si>
  <si>
    <t xml:space="preserve">50: 05: 014 02 20</t>
  </si>
  <si>
    <t xml:space="preserve">по границе СНТ "Росток"</t>
  </si>
  <si>
    <t xml:space="preserve">50: 05: 014 02 21</t>
  </si>
  <si>
    <t xml:space="preserve">по границе СНТ "Энергетик", границе СНТ "Факел", границе СНТ "Энергетик"</t>
  </si>
  <si>
    <t xml:space="preserve">50: 05: 014 02 22</t>
  </si>
  <si>
    <t xml:space="preserve">по границе СНТ "Космос"</t>
  </si>
  <si>
    <t xml:space="preserve">50: 05: 014 02 23</t>
  </si>
  <si>
    <t xml:space="preserve">по кромке леса, границе д.Алексеево, границе спецземель, границе с Щелковским районом</t>
  </si>
  <si>
    <t xml:space="preserve">50: 05: 014 02 24</t>
  </si>
  <si>
    <t xml:space="preserve">по границе с Щелковским районом, по кромке леса</t>
  </si>
  <si>
    <t xml:space="preserve">50: 05: 014 02 25</t>
  </si>
  <si>
    <t xml:space="preserve">по кромке леса, по дороге Москва – Архангельск, по дороге г.Сергиев Посад – д.Ситники</t>
  </si>
  <si>
    <t xml:space="preserve">50: 05: 014 02 26</t>
  </si>
  <si>
    <t xml:space="preserve">по автодороге МООСО - Сергиев Посад, кромке леса, р.Торгоша, кромке леса, границе СНТ "Птицевод", кромке леса</t>
  </si>
  <si>
    <t xml:space="preserve">50: 05: 014 02 27</t>
  </si>
  <si>
    <t xml:space="preserve">по границе СНТ "Птицевод"</t>
  </si>
  <si>
    <t xml:space="preserve">50: 05: 014 02 28</t>
  </si>
  <si>
    <t xml:space="preserve">по границе СНТ "Птицевод-2"</t>
  </si>
  <si>
    <t xml:space="preserve">50: 05: 014 02 29</t>
  </si>
  <si>
    <t xml:space="preserve">по черте н.п. Лоза</t>
  </si>
  <si>
    <t xml:space="preserve">50: 05: 014 02 30</t>
  </si>
  <si>
    <t xml:space="preserve">по кромке леса, по границе п.Лоза</t>
  </si>
  <si>
    <t xml:space="preserve">50: 05: 014 02 31</t>
  </si>
  <si>
    <t xml:space="preserve">по границе СНТ "Родник-2"</t>
  </si>
  <si>
    <t xml:space="preserve">50: 05: 014 02 32</t>
  </si>
  <si>
    <t xml:space="preserve">по черте н.п. Лоза, черте н.п. Шитова Сторожка, границе с/т "Родник-2", автодороге Сергиев Посад - МООСО, границе производственного центра ВАКЗО, автодороге Сергиев Посад - МООСО, кромке леса, границе б/о "Восход", кромке леса</t>
  </si>
  <si>
    <t xml:space="preserve">50: 05: 014 02 33</t>
  </si>
  <si>
    <t xml:space="preserve">по автодороге г.Сергиев Посад – д.Новоселки, по кромке леса, границе д.Ситники</t>
  </si>
  <si>
    <t xml:space="preserve">50: 05: 014 02 34</t>
  </si>
  <si>
    <t xml:space="preserve">по кромке леса, границе ЛПХ "Зеленый бор"</t>
  </si>
  <si>
    <t xml:space="preserve">50: 05: 014 02 35</t>
  </si>
  <si>
    <t xml:space="preserve">по границе СНТ "Березка-3"</t>
  </si>
  <si>
    <t xml:space="preserve">50: 05: 014 02 36</t>
  </si>
  <si>
    <t xml:space="preserve">по черте н.п. Бревново</t>
  </si>
  <si>
    <t xml:space="preserve">50: 05: 014 02 37</t>
  </si>
  <si>
    <t xml:space="preserve">по кромке леса, границе д.Бревново. границе СНТ «Зеленый бор», границе д.Новоселки, границе СНТ «Березка-3», границе СНТ «Березка-4»</t>
  </si>
  <si>
    <t xml:space="preserve">50: 05: 014 02 38</t>
  </si>
  <si>
    <t xml:space="preserve">по кромке леса, автодороге Лоза-Новоселки</t>
  </si>
  <si>
    <t xml:space="preserve">50: 05: 014 02 39</t>
  </si>
  <si>
    <t xml:space="preserve">50: 05: 014 02 40</t>
  </si>
  <si>
    <t xml:space="preserve">по границе СНТ "Березка-4а"</t>
  </si>
  <si>
    <t xml:space="preserve">50: 05: 014 02 41</t>
  </si>
  <si>
    <t xml:space="preserve">по границе д.Спасс-Торбеево, границе СПК "Зубцовский"</t>
  </si>
  <si>
    <t xml:space="preserve">50: 05: 014 02 42</t>
  </si>
  <si>
    <t xml:space="preserve">по границе КФХ "Садовод"</t>
  </si>
  <si>
    <t xml:space="preserve">50: 05: 014 02 43</t>
  </si>
  <si>
    <t xml:space="preserve">по кромке леса, по границе с Щелковским районом</t>
  </si>
  <si>
    <t xml:space="preserve">50: 05: 014 02 44</t>
  </si>
  <si>
    <t xml:space="preserve">50: 05: 014 02 45</t>
  </si>
  <si>
    <t xml:space="preserve">по границе СНТ "Еремино РКК Энергия" , границе СНТ "Излучина",  границе СНТ "Еремино РКК Энергия""</t>
  </si>
  <si>
    <t xml:space="preserve">50: 05: 014 02 46</t>
  </si>
  <si>
    <t xml:space="preserve">50: 05: 014 02 47</t>
  </si>
  <si>
    <t xml:space="preserve">по границе СНТ "Охотино"</t>
  </si>
  <si>
    <t xml:space="preserve">50: 05: 014 02 48</t>
  </si>
  <si>
    <t xml:space="preserve">по границе СНТ "Еремино РКК Энергия", р.Торгоша, кромке леса, границе СНТ "Родничок", границе н.п. Зубцово, кромке леса, границе СНТ "Еремино", кромке леса, землям СПК "Зубцовский"</t>
  </si>
  <si>
    <t xml:space="preserve">50: 05: 014 02 49</t>
  </si>
  <si>
    <t xml:space="preserve">50: 05: 014 02 50</t>
  </si>
  <si>
    <t xml:space="preserve">по автодороге Зубцово - Спасс-Торбеево, землям СПК "Зубцовский", автодороге Куроедово - Зубцово</t>
  </si>
  <si>
    <t xml:space="preserve">50: 05: 014 02 51</t>
  </si>
  <si>
    <t xml:space="preserve">по границе СНТ "Ждановский"</t>
  </si>
  <si>
    <t xml:space="preserve">50: 05: 014 02 52</t>
  </si>
  <si>
    <t xml:space="preserve">по черте н.п. Спасс-Торбеево</t>
  </si>
  <si>
    <t xml:space="preserve">50: 05: 014 02 53</t>
  </si>
  <si>
    <t xml:space="preserve">по границе земель СПК "Зубцовский", по границе с Пушкинским районом</t>
  </si>
  <si>
    <t xml:space="preserve">50: 05: 014 02 54</t>
  </si>
  <si>
    <t xml:space="preserve">по границе СНТ "Озон"</t>
  </si>
  <si>
    <t xml:space="preserve">50: 05: 014 02 55</t>
  </si>
  <si>
    <t xml:space="preserve">по границе земель СПК "Зубцовский", по границе с Пушкинским районом, границе д.Лычево</t>
  </si>
  <si>
    <t xml:space="preserve">50: 05: 014 02 56</t>
  </si>
  <si>
    <t xml:space="preserve">50: 05: 014 02 57</t>
  </si>
  <si>
    <t xml:space="preserve">по черте н.п. Лычево</t>
  </si>
  <si>
    <t xml:space="preserve">50: 05: 014 02 58                                </t>
  </si>
  <si>
    <t xml:space="preserve">по границе СНТ "Склон"</t>
  </si>
  <si>
    <t xml:space="preserve">50: 05: 014 02 59</t>
  </si>
  <si>
    <t xml:space="preserve">по р.Торгоша, кромке леса</t>
  </si>
  <si>
    <t xml:space="preserve">50: 05: 014 02 60</t>
  </si>
  <si>
    <t xml:space="preserve">по границе СНТ "Спасс-Торбеево"</t>
  </si>
  <si>
    <t xml:space="preserve">50: 05: 014 02 61</t>
  </si>
  <si>
    <t xml:space="preserve">по кромке леса, границе д.Спасс-Торбеево, границе СНТ «Ждановский»</t>
  </si>
  <si>
    <t xml:space="preserve">50: 05: 014 02 62</t>
  </si>
  <si>
    <t xml:space="preserve">по границе с Пушкинским районом, границе с Щелковским районом, границе земель СПК "Зубцовский", границе земель ОНО ВАКЗО, границе СПК "Свободный труд", границе д.Алексеево, по автодороге д.Алексеево - г.Сергиев Посад, границе СНТ "Ветеран-3", границе СНТ "Ветеран-4", границе земель ОНО ЭПХ ВНИТИП, границе д.Шарапово, границе СНТ "Ивестинец", границе СНТ "Метеор", границе спецземель, железной дороге д.Абрамово - г.Сергиев Посад, автодороге Москва-Архангельск, автодороге г,Сергиев Посад - п.МООСО - д.Лычево, границе СНТ "Птицевод", границе СНТ "Птицевод-2", границе п.Лоза, границе д.Ситники, границе СНТ "Родник-2", границе СНТ "Березка-3", границе д.Новоселки, границе СНТ "Березка-4", границе СНТ "Отдых", границе СНТ "Охотино", границе СНТ "Родничок", границе д.Зубцово</t>
  </si>
  <si>
    <t xml:space="preserve">50: 05: 014 02 63</t>
  </si>
  <si>
    <t xml:space="preserve">по границе н.п. Назарьево</t>
  </si>
  <si>
    <t xml:space="preserve">50: 05: 014 02 64</t>
  </si>
  <si>
    <t xml:space="preserve">по границе СНТ "Ручеек",  границе СНТ "Надежда-91"</t>
  </si>
  <si>
    <t xml:space="preserve">50: 05: 014 02 65</t>
  </si>
  <si>
    <t xml:space="preserve">50: 05: 014 02 66</t>
  </si>
  <si>
    <t xml:space="preserve">по кромке леса, границе д.Спасс-Торбеево</t>
  </si>
  <si>
    <t xml:space="preserve">50: 05: 000 00 00</t>
  </si>
  <si>
    <t xml:space="preserve">по границе Сергиево-Посадского района</t>
  </si>
  <si>
    <t xml:space="preserve">50: 05: 000 00 01</t>
  </si>
  <si>
    <t xml:space="preserve">линейные объекты (автомобильные дороги) в границах Сергиево-Посадского района</t>
  </si>
  <si>
    <t xml:space="preserve">50: 05: 000 00 02</t>
  </si>
  <si>
    <t xml:space="preserve">линейные объекты (железные дороги) в границах Сергиево-Посадского района</t>
  </si>
  <si>
    <t xml:space="preserve">Начальник отдела по Сергиево-Посадскому</t>
  </si>
  <si>
    <t xml:space="preserve">Директор филиала Сергиево-Посадский</t>
  </si>
  <si>
    <t xml:space="preserve">району Управления Роснедвижимости </t>
  </si>
  <si>
    <t xml:space="preserve">ФГУ «Земельная кадастровая палата» </t>
  </si>
  <si>
    <t xml:space="preserve">по Московской области</t>
  </si>
  <si>
    <r>
      <rPr>
        <sz val="12"/>
        <rFont val="Times New Roman"/>
        <family val="1"/>
      </rPr>
      <t xml:space="preserve">   </t>
    </r>
    <r>
      <rPr>
        <u val="single"/>
        <sz val="12"/>
        <rFont val="Times New Roman"/>
        <family val="1"/>
      </rPr>
      <t xml:space="preserve">     Кондрашов И.В.                                         </t>
    </r>
  </si>
  <si>
    <r>
      <rPr>
        <sz val="12"/>
        <rFont val="Times New Roman"/>
        <family val="1"/>
      </rPr>
      <t xml:space="preserve">             </t>
    </r>
    <r>
      <rPr>
        <u val="single"/>
        <sz val="12"/>
        <rFont val="Times New Roman"/>
        <family val="1"/>
      </rPr>
      <t xml:space="preserve">     Костин К.В.                                         </t>
    </r>
  </si>
  <si>
    <t xml:space="preserve">(Ф.И.О., подпись)</t>
  </si>
</sst>
</file>

<file path=xl/styles.xml><?xml version="1.0" encoding="utf-8"?>
<styleSheet xmlns="http://schemas.openxmlformats.org/spreadsheetml/2006/main">
  <numFmts count="5">
    <numFmt numFmtId="164" formatCode="General"/>
    <numFmt numFmtId="165" formatCode="#,##0"/>
    <numFmt numFmtId="166" formatCode="@"/>
    <numFmt numFmtId="167" formatCode="[h]:mm:ss"/>
    <numFmt numFmtId="168" formatCode="_-* #,##0.00&quot;р.&quot;_-;\-* #,##0.00&quot;р.&quot;_-;_-* \-??&quot;р.&quot;_-;_-@_-"/>
  </numFmts>
  <fonts count="11">
    <font>
      <sz val="12"/>
      <name val="Times New Roman"/>
      <family val="1"/>
    </font>
    <font>
      <sz val="10"/>
      <name val="Arial"/>
      <family val="0"/>
    </font>
    <font>
      <sz val="10"/>
      <name val="Arial"/>
      <family val="0"/>
    </font>
    <font>
      <sz val="10"/>
      <name val="Arial"/>
      <family val="0"/>
    </font>
    <font>
      <sz val="10"/>
      <name val="Arial Cyr"/>
      <family val="0"/>
      <charset val="204"/>
    </font>
    <font>
      <b val="true"/>
      <sz val="12"/>
      <name val="Times New Roman"/>
      <family val="1"/>
    </font>
    <font>
      <sz val="12"/>
      <name val="Times New Roman CYR"/>
      <family val="1"/>
      <charset val="204"/>
    </font>
    <font>
      <sz val="12"/>
      <color rgb="FF000000"/>
      <name val="Times New Roman"/>
      <family val="1"/>
    </font>
    <font>
      <sz val="12"/>
      <name val="Times New Roman"/>
      <family val="1"/>
      <charset val="204"/>
    </font>
    <font>
      <u val="single"/>
      <sz val="12"/>
      <name val="Times New Roman"/>
      <family val="1"/>
    </font>
    <font>
      <sz val="8"/>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5" fontId="0"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true" hidden="false"/>
    </xf>
    <xf numFmtId="165" fontId="6" fillId="0" borderId="1" xfId="21"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left" vertical="center" textRotation="0" wrapText="true" indent="0" shrinkToFit="false"/>
      <protection locked="false" hidden="false"/>
    </xf>
    <xf numFmtId="165" fontId="0" fillId="0" borderId="1" xfId="0" applyFont="false" applyBorder="true" applyAlignment="true" applyProtection="false">
      <alignment horizontal="center" vertical="center" textRotation="0" wrapText="true" indent="0" shrinkToFit="false"/>
      <protection locked="true" hidden="false"/>
    </xf>
    <xf numFmtId="167" fontId="0"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5" fontId="6" fillId="0" borderId="1" xfId="2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6" fillId="0" borderId="1" xfId="17" applyFont="true" applyBorder="true" applyAlignment="true" applyProtection="true">
      <alignment horizontal="center" vertical="center" textRotation="0" wrapText="tru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1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58" activeCellId="0" sqref="H1558"/>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19.62"/>
    <col collapsed="false" customWidth="true" hidden="false" outlineLevel="0" max="3" min="3" style="0" width="15.62"/>
    <col collapsed="false" customWidth="true" hidden="false" outlineLevel="0" max="4" min="4" style="0" width="48.74"/>
  </cols>
  <sheetData>
    <row r="1" customFormat="false" ht="15.75" hidden="false" customHeight="false" outlineLevel="0" collapsed="false">
      <c r="A1" s="1"/>
      <c r="B1" s="1"/>
      <c r="C1" s="1"/>
      <c r="D1" s="2" t="s">
        <v>0</v>
      </c>
      <c r="E1" s="1"/>
    </row>
    <row r="2" customFormat="false" ht="15.75" hidden="false" customHeight="false" outlineLevel="0" collapsed="false">
      <c r="A2" s="1"/>
      <c r="B2" s="1"/>
      <c r="C2" s="1"/>
      <c r="D2" s="1"/>
      <c r="E2" s="1"/>
    </row>
    <row r="3" customFormat="false" ht="47.25" hidden="false" customHeight="false" outlineLevel="0" collapsed="false">
      <c r="A3" s="3" t="s">
        <v>1</v>
      </c>
      <c r="B3" s="4" t="s">
        <v>2</v>
      </c>
      <c r="C3" s="4" t="s">
        <v>3</v>
      </c>
      <c r="D3" s="4" t="s">
        <v>4</v>
      </c>
      <c r="E3" s="1"/>
    </row>
    <row r="4" customFormat="false" ht="33.75" hidden="false" customHeight="true" outlineLevel="0" collapsed="false">
      <c r="A4" s="5" t="n">
        <v>1</v>
      </c>
      <c r="B4" s="6" t="s">
        <v>5</v>
      </c>
      <c r="C4" s="7" t="n">
        <v>46215</v>
      </c>
      <c r="D4" s="8" t="s">
        <v>6</v>
      </c>
      <c r="E4" s="1"/>
    </row>
    <row r="5" customFormat="false" ht="15.75" hidden="false" customHeight="false" outlineLevel="0" collapsed="false">
      <c r="A5" s="5" t="n">
        <f aca="false">1+A4</f>
        <v>2</v>
      </c>
      <c r="B5" s="6" t="s">
        <v>7</v>
      </c>
      <c r="C5" s="7" t="n">
        <v>46215808013</v>
      </c>
      <c r="D5" s="9" t="s">
        <v>8</v>
      </c>
      <c r="E5" s="1"/>
    </row>
    <row r="6" customFormat="false" ht="15.75" hidden="false" customHeight="false" outlineLevel="0" collapsed="false">
      <c r="A6" s="5" t="n">
        <f aca="false">1+A5</f>
        <v>3</v>
      </c>
      <c r="B6" s="6" t="s">
        <v>9</v>
      </c>
      <c r="C6" s="7" t="n">
        <v>46215808011</v>
      </c>
      <c r="D6" s="9" t="s">
        <v>10</v>
      </c>
      <c r="E6" s="1"/>
    </row>
    <row r="7" customFormat="false" ht="63" hidden="false" customHeight="false" outlineLevel="0" collapsed="false">
      <c r="A7" s="5" t="n">
        <f aca="false">1+A6</f>
        <v>4</v>
      </c>
      <c r="B7" s="10" t="s">
        <v>11</v>
      </c>
      <c r="C7" s="11" t="n">
        <v>46215808</v>
      </c>
      <c r="D7" s="12" t="s">
        <v>12</v>
      </c>
      <c r="E7" s="1"/>
    </row>
    <row r="8" customFormat="false" ht="15.75" hidden="false" customHeight="false" outlineLevel="0" collapsed="false">
      <c r="A8" s="5" t="n">
        <f aca="false">1+A7</f>
        <v>5</v>
      </c>
      <c r="B8" s="10" t="s">
        <v>13</v>
      </c>
      <c r="C8" s="7" t="n">
        <v>46215828</v>
      </c>
      <c r="D8" s="13" t="s">
        <v>14</v>
      </c>
      <c r="E8" s="1"/>
    </row>
    <row r="9" customFormat="false" ht="15.75" hidden="false" customHeight="false" outlineLevel="0" collapsed="false">
      <c r="A9" s="5" t="n">
        <f aca="false">1+A8</f>
        <v>6</v>
      </c>
      <c r="B9" s="6" t="s">
        <v>15</v>
      </c>
      <c r="C9" s="7" t="n">
        <v>46215828001</v>
      </c>
      <c r="D9" s="9" t="s">
        <v>16</v>
      </c>
      <c r="E9" s="1"/>
    </row>
    <row r="10" customFormat="false" ht="15.75" hidden="false" customHeight="false" outlineLevel="0" collapsed="false">
      <c r="A10" s="5" t="n">
        <f aca="false">1+A9</f>
        <v>7</v>
      </c>
      <c r="B10" s="6" t="s">
        <v>17</v>
      </c>
      <c r="C10" s="7" t="n">
        <v>46215828</v>
      </c>
      <c r="D10" s="9" t="s">
        <v>18</v>
      </c>
      <c r="E10" s="1"/>
    </row>
    <row r="11" customFormat="false" ht="31.5" hidden="false" customHeight="false" outlineLevel="0" collapsed="false">
      <c r="A11" s="5" t="n">
        <f aca="false">1+A10</f>
        <v>8</v>
      </c>
      <c r="B11" s="6" t="s">
        <v>19</v>
      </c>
      <c r="C11" s="7" t="n">
        <v>46215</v>
      </c>
      <c r="D11" s="8" t="s">
        <v>20</v>
      </c>
      <c r="E11" s="1"/>
    </row>
    <row r="12" customFormat="false" ht="15.75" hidden="false" customHeight="false" outlineLevel="0" collapsed="false">
      <c r="A12" s="5" t="n">
        <f aca="false">1+A11</f>
        <v>9</v>
      </c>
      <c r="B12" s="10" t="s">
        <v>21</v>
      </c>
      <c r="C12" s="11" t="n">
        <v>46215828</v>
      </c>
      <c r="D12" s="12" t="s">
        <v>18</v>
      </c>
      <c r="E12" s="1"/>
    </row>
    <row r="13" customFormat="false" ht="31.5" hidden="false" customHeight="false" outlineLevel="0" collapsed="false">
      <c r="A13" s="5" t="n">
        <f aca="false">1+A12</f>
        <v>10</v>
      </c>
      <c r="B13" s="10" t="s">
        <v>22</v>
      </c>
      <c r="C13" s="11" t="n">
        <v>46215828</v>
      </c>
      <c r="D13" s="12" t="s">
        <v>23</v>
      </c>
      <c r="E13" s="1"/>
    </row>
    <row r="14" customFormat="false" ht="47.25" hidden="false" customHeight="false" outlineLevel="0" collapsed="false">
      <c r="A14" s="5" t="n">
        <f aca="false">1+A13</f>
        <v>11</v>
      </c>
      <c r="B14" s="6" t="s">
        <v>24</v>
      </c>
      <c r="C14" s="7" t="n">
        <v>46215</v>
      </c>
      <c r="D14" s="8" t="s">
        <v>25</v>
      </c>
      <c r="E14" s="1"/>
    </row>
    <row r="15" customFormat="false" ht="15.75" hidden="false" customHeight="false" outlineLevel="0" collapsed="false">
      <c r="A15" s="5" t="n">
        <f aca="false">1+A14</f>
        <v>12</v>
      </c>
      <c r="B15" s="6" t="s">
        <v>26</v>
      </c>
      <c r="C15" s="7" t="n">
        <v>46215828002</v>
      </c>
      <c r="D15" s="9" t="s">
        <v>27</v>
      </c>
      <c r="E15" s="1"/>
    </row>
    <row r="16" customFormat="false" ht="47.25" hidden="false" customHeight="false" outlineLevel="0" collapsed="false">
      <c r="A16" s="5" t="n">
        <f aca="false">1+A15</f>
        <v>13</v>
      </c>
      <c r="B16" s="10" t="s">
        <v>28</v>
      </c>
      <c r="C16" s="11" t="n">
        <v>46215828</v>
      </c>
      <c r="D16" s="12" t="s">
        <v>29</v>
      </c>
      <c r="E16" s="1"/>
    </row>
    <row r="17" customFormat="false" ht="31.5" hidden="false" customHeight="false" outlineLevel="0" collapsed="false">
      <c r="A17" s="5" t="n">
        <f aca="false">1+A16</f>
        <v>14</v>
      </c>
      <c r="B17" s="6" t="s">
        <v>30</v>
      </c>
      <c r="C17" s="7" t="n">
        <v>46215</v>
      </c>
      <c r="D17" s="8" t="s">
        <v>31</v>
      </c>
      <c r="E17" s="1"/>
    </row>
    <row r="18" customFormat="false" ht="31.5" hidden="false" customHeight="false" outlineLevel="0" collapsed="false">
      <c r="A18" s="5" t="n">
        <f aca="false">1+A17</f>
        <v>15</v>
      </c>
      <c r="B18" s="10" t="s">
        <v>32</v>
      </c>
      <c r="C18" s="11" t="n">
        <v>46215828</v>
      </c>
      <c r="D18" s="12" t="s">
        <v>33</v>
      </c>
      <c r="E18" s="1"/>
    </row>
    <row r="19" customFormat="false" ht="15.75" hidden="false" customHeight="false" outlineLevel="0" collapsed="false">
      <c r="A19" s="5" t="n">
        <f aca="false">1+A18</f>
        <v>16</v>
      </c>
      <c r="B19" s="14" t="s">
        <v>34</v>
      </c>
      <c r="C19" s="15" t="n">
        <v>46215828</v>
      </c>
      <c r="D19" s="16" t="s">
        <v>35</v>
      </c>
      <c r="E19" s="1"/>
    </row>
    <row r="20" customFormat="false" ht="15.75" hidden="false" customHeight="false" outlineLevel="0" collapsed="false">
      <c r="A20" s="5" t="n">
        <f aca="false">1+A19</f>
        <v>17</v>
      </c>
      <c r="B20" s="6" t="s">
        <v>36</v>
      </c>
      <c r="C20" s="7" t="n">
        <v>46215828010</v>
      </c>
      <c r="D20" s="9" t="s">
        <v>37</v>
      </c>
      <c r="E20" s="1"/>
    </row>
    <row r="21" customFormat="false" ht="31.5" hidden="false" customHeight="false" outlineLevel="0" collapsed="false">
      <c r="A21" s="5" t="n">
        <f aca="false">1+A20</f>
        <v>18</v>
      </c>
      <c r="B21" s="10" t="s">
        <v>38</v>
      </c>
      <c r="C21" s="11" t="n">
        <v>46215828</v>
      </c>
      <c r="D21" s="12" t="s">
        <v>39</v>
      </c>
      <c r="E21" s="1"/>
    </row>
    <row r="22" customFormat="false" ht="31.5" hidden="false" customHeight="false" outlineLevel="0" collapsed="false">
      <c r="A22" s="5" t="n">
        <f aca="false">1+A21</f>
        <v>19</v>
      </c>
      <c r="B22" s="10" t="s">
        <v>40</v>
      </c>
      <c r="C22" s="11" t="n">
        <v>46215828</v>
      </c>
      <c r="D22" s="12" t="s">
        <v>41</v>
      </c>
      <c r="E22" s="1"/>
    </row>
    <row r="23" customFormat="false" ht="15.75" hidden="false" customHeight="false" outlineLevel="0" collapsed="false">
      <c r="A23" s="5" t="n">
        <f aca="false">1+A22</f>
        <v>20</v>
      </c>
      <c r="B23" s="6" t="s">
        <v>42</v>
      </c>
      <c r="C23" s="7" t="n">
        <v>46215828013</v>
      </c>
      <c r="D23" s="9" t="s">
        <v>43</v>
      </c>
      <c r="E23" s="1"/>
    </row>
    <row r="24" customFormat="false" ht="15.75" hidden="false" customHeight="false" outlineLevel="0" collapsed="false">
      <c r="A24" s="5" t="n">
        <f aca="false">1+A23</f>
        <v>21</v>
      </c>
      <c r="B24" s="6" t="s">
        <v>44</v>
      </c>
      <c r="C24" s="7" t="n">
        <v>46215828014</v>
      </c>
      <c r="D24" s="9" t="s">
        <v>45</v>
      </c>
      <c r="E24" s="1"/>
    </row>
    <row r="25" customFormat="false" ht="47.25" hidden="false" customHeight="false" outlineLevel="0" collapsed="false">
      <c r="A25" s="5" t="n">
        <f aca="false">1+A24</f>
        <v>22</v>
      </c>
      <c r="B25" s="10" t="s">
        <v>46</v>
      </c>
      <c r="C25" s="11" t="n">
        <v>46215828</v>
      </c>
      <c r="D25" s="12" t="s">
        <v>47</v>
      </c>
      <c r="E25" s="1"/>
    </row>
    <row r="26" customFormat="false" ht="65.25" hidden="false" customHeight="true" outlineLevel="0" collapsed="false">
      <c r="A26" s="5" t="n">
        <f aca="false">1+A25</f>
        <v>23</v>
      </c>
      <c r="B26" s="6" t="s">
        <v>48</v>
      </c>
      <c r="C26" s="7" t="n">
        <v>46215</v>
      </c>
      <c r="D26" s="8" t="s">
        <v>49</v>
      </c>
      <c r="E26" s="1"/>
    </row>
    <row r="27" customFormat="false" ht="33" hidden="false" customHeight="true" outlineLevel="0" collapsed="false">
      <c r="A27" s="5" t="n">
        <f aca="false">1+A26</f>
        <v>24</v>
      </c>
      <c r="B27" s="6" t="s">
        <v>50</v>
      </c>
      <c r="C27" s="7" t="n">
        <v>46215828</v>
      </c>
      <c r="D27" s="8" t="s">
        <v>51</v>
      </c>
      <c r="E27" s="1"/>
    </row>
    <row r="28" customFormat="false" ht="15.75" hidden="false" customHeight="false" outlineLevel="0" collapsed="false">
      <c r="A28" s="5" t="n">
        <f aca="false">1+A27</f>
        <v>25</v>
      </c>
      <c r="B28" s="6" t="s">
        <v>52</v>
      </c>
      <c r="C28" s="7" t="n">
        <v>46215828011</v>
      </c>
      <c r="D28" s="9" t="s">
        <v>53</v>
      </c>
      <c r="E28" s="1"/>
    </row>
    <row r="29" customFormat="false" ht="15.75" hidden="false" customHeight="false" outlineLevel="0" collapsed="false">
      <c r="A29" s="5" t="n">
        <f aca="false">1+A28</f>
        <v>26</v>
      </c>
      <c r="B29" s="14" t="s">
        <v>54</v>
      </c>
      <c r="C29" s="15" t="n">
        <v>46215837</v>
      </c>
      <c r="D29" s="16" t="s">
        <v>55</v>
      </c>
      <c r="E29" s="1"/>
    </row>
    <row r="30" customFormat="false" ht="15.75" hidden="false" customHeight="false" outlineLevel="0" collapsed="false">
      <c r="A30" s="5" t="n">
        <f aca="false">1+A29</f>
        <v>27</v>
      </c>
      <c r="B30" s="14" t="s">
        <v>56</v>
      </c>
      <c r="C30" s="15" t="n">
        <v>46215837</v>
      </c>
      <c r="D30" s="16" t="s">
        <v>57</v>
      </c>
      <c r="E30" s="1"/>
    </row>
    <row r="31" customFormat="false" ht="15.75" hidden="false" customHeight="false" outlineLevel="0" collapsed="false">
      <c r="A31" s="5" t="n">
        <f aca="false">1+A30</f>
        <v>28</v>
      </c>
      <c r="B31" s="6" t="s">
        <v>58</v>
      </c>
      <c r="C31" s="7" t="n">
        <v>46215837007</v>
      </c>
      <c r="D31" s="9" t="s">
        <v>59</v>
      </c>
      <c r="E31" s="1"/>
    </row>
    <row r="32" customFormat="false" ht="15.75" hidden="false" customHeight="false" outlineLevel="0" collapsed="false">
      <c r="A32" s="5" t="n">
        <f aca="false">1+A31</f>
        <v>29</v>
      </c>
      <c r="B32" s="14" t="s">
        <v>60</v>
      </c>
      <c r="C32" s="15" t="n">
        <v>46215837</v>
      </c>
      <c r="D32" s="16" t="s">
        <v>61</v>
      </c>
      <c r="E32" s="1"/>
    </row>
    <row r="33" customFormat="false" ht="15.75" hidden="false" customHeight="false" outlineLevel="0" collapsed="false">
      <c r="A33" s="5" t="n">
        <f aca="false">1+A32</f>
        <v>30</v>
      </c>
      <c r="B33" s="14" t="s">
        <v>62</v>
      </c>
      <c r="C33" s="15" t="n">
        <v>46215837</v>
      </c>
      <c r="D33" s="16" t="s">
        <v>63</v>
      </c>
      <c r="E33" s="1"/>
    </row>
    <row r="34" customFormat="false" ht="15.75" hidden="false" customHeight="false" outlineLevel="0" collapsed="false">
      <c r="A34" s="5" t="n">
        <f aca="false">1+A33</f>
        <v>31</v>
      </c>
      <c r="B34" s="14" t="s">
        <v>64</v>
      </c>
      <c r="C34" s="15" t="n">
        <v>46215837</v>
      </c>
      <c r="D34" s="16" t="s">
        <v>65</v>
      </c>
      <c r="E34" s="1"/>
    </row>
    <row r="35" customFormat="false" ht="15.75" hidden="false" customHeight="false" outlineLevel="0" collapsed="false">
      <c r="A35" s="5" t="n">
        <f aca="false">1+A34</f>
        <v>32</v>
      </c>
      <c r="B35" s="6" t="s">
        <v>66</v>
      </c>
      <c r="C35" s="7" t="n">
        <v>46215837006</v>
      </c>
      <c r="D35" s="9" t="s">
        <v>67</v>
      </c>
      <c r="E35" s="1"/>
    </row>
    <row r="36" customFormat="false" ht="15.75" hidden="false" customHeight="false" outlineLevel="0" collapsed="false">
      <c r="A36" s="5" t="n">
        <f aca="false">1+A35</f>
        <v>33</v>
      </c>
      <c r="B36" s="14" t="s">
        <v>68</v>
      </c>
      <c r="C36" s="15" t="n">
        <v>46215837</v>
      </c>
      <c r="D36" s="16" t="s">
        <v>69</v>
      </c>
      <c r="E36" s="1"/>
    </row>
    <row r="37" customFormat="false" ht="41.25" hidden="false" customHeight="true" outlineLevel="0" collapsed="false">
      <c r="A37" s="5" t="n">
        <f aca="false">1+A36</f>
        <v>34</v>
      </c>
      <c r="B37" s="6" t="s">
        <v>70</v>
      </c>
      <c r="C37" s="7" t="n">
        <v>46215</v>
      </c>
      <c r="D37" s="8" t="s">
        <v>71</v>
      </c>
      <c r="E37" s="1"/>
    </row>
    <row r="38" customFormat="false" ht="31.5" hidden="false" customHeight="false" outlineLevel="0" collapsed="false">
      <c r="A38" s="5" t="n">
        <f aca="false">1+A37</f>
        <v>35</v>
      </c>
      <c r="B38" s="6" t="s">
        <v>72</v>
      </c>
      <c r="C38" s="7" t="n">
        <v>46215837</v>
      </c>
      <c r="D38" s="8" t="s">
        <v>73</v>
      </c>
      <c r="E38" s="1"/>
    </row>
    <row r="39" customFormat="false" ht="15.75" hidden="false" customHeight="false" outlineLevel="0" collapsed="false">
      <c r="A39" s="5" t="n">
        <f aca="false">1+A38</f>
        <v>36</v>
      </c>
      <c r="B39" s="6" t="s">
        <v>74</v>
      </c>
      <c r="C39" s="7" t="n">
        <v>46215837002</v>
      </c>
      <c r="D39" s="9" t="s">
        <v>75</v>
      </c>
      <c r="E39" s="1"/>
    </row>
    <row r="40" customFormat="false" ht="15.75" hidden="false" customHeight="false" outlineLevel="0" collapsed="false">
      <c r="A40" s="5" t="n">
        <f aca="false">1+A39</f>
        <v>37</v>
      </c>
      <c r="B40" s="14" t="s">
        <v>76</v>
      </c>
      <c r="C40" s="15" t="n">
        <v>46215837</v>
      </c>
      <c r="D40" s="16" t="s">
        <v>77</v>
      </c>
      <c r="E40" s="1"/>
    </row>
    <row r="41" customFormat="false" ht="15.75" hidden="false" customHeight="false" outlineLevel="0" collapsed="false">
      <c r="A41" s="5" t="n">
        <f aca="false">1+A40</f>
        <v>38</v>
      </c>
      <c r="B41" s="14" t="s">
        <v>78</v>
      </c>
      <c r="C41" s="15" t="n">
        <v>46215837</v>
      </c>
      <c r="D41" s="16" t="s">
        <v>79</v>
      </c>
      <c r="E41" s="1"/>
    </row>
    <row r="42" customFormat="false" ht="15.75" hidden="false" customHeight="false" outlineLevel="0" collapsed="false">
      <c r="A42" s="5" t="n">
        <f aca="false">1+A41</f>
        <v>39</v>
      </c>
      <c r="B42" s="6" t="s">
        <v>80</v>
      </c>
      <c r="C42" s="7" t="n">
        <v>46215837005</v>
      </c>
      <c r="D42" s="9" t="s">
        <v>81</v>
      </c>
      <c r="E42" s="1"/>
    </row>
    <row r="43" customFormat="false" ht="104.25" hidden="false" customHeight="true" outlineLevel="0" collapsed="false">
      <c r="A43" s="5" t="n">
        <f aca="false">1+A42</f>
        <v>40</v>
      </c>
      <c r="B43" s="10" t="s">
        <v>82</v>
      </c>
      <c r="C43" s="11" t="n">
        <v>46215837</v>
      </c>
      <c r="D43" s="12" t="s">
        <v>83</v>
      </c>
      <c r="E43" s="1"/>
    </row>
    <row r="44" customFormat="false" ht="31.5" hidden="false" customHeight="false" outlineLevel="0" collapsed="false">
      <c r="A44" s="5" t="n">
        <f aca="false">1+A43</f>
        <v>41</v>
      </c>
      <c r="B44" s="10" t="s">
        <v>84</v>
      </c>
      <c r="C44" s="11" t="n">
        <v>46215828</v>
      </c>
      <c r="D44" s="12" t="s">
        <v>85</v>
      </c>
      <c r="E44" s="1"/>
    </row>
    <row r="45" customFormat="false" ht="15.75" hidden="false" customHeight="false" outlineLevel="0" collapsed="false">
      <c r="A45" s="5" t="n">
        <f aca="false">1+A44</f>
        <v>42</v>
      </c>
      <c r="B45" s="10" t="s">
        <v>86</v>
      </c>
      <c r="C45" s="11" t="n">
        <v>46215828</v>
      </c>
      <c r="D45" s="12" t="s">
        <v>87</v>
      </c>
      <c r="E45" s="1"/>
    </row>
    <row r="46" customFormat="false" ht="47.25" hidden="false" customHeight="false" outlineLevel="0" collapsed="false">
      <c r="A46" s="5" t="n">
        <f aca="false">1+A45</f>
        <v>43</v>
      </c>
      <c r="B46" s="6" t="s">
        <v>88</v>
      </c>
      <c r="C46" s="7" t="n">
        <v>46215</v>
      </c>
      <c r="D46" s="8" t="s">
        <v>89</v>
      </c>
      <c r="E46" s="1"/>
    </row>
    <row r="47" customFormat="false" ht="63" hidden="false" customHeight="false" outlineLevel="0" collapsed="false">
      <c r="A47" s="5" t="n">
        <f aca="false">1+A46</f>
        <v>44</v>
      </c>
      <c r="B47" s="10" t="s">
        <v>90</v>
      </c>
      <c r="C47" s="11" t="n">
        <v>46215828</v>
      </c>
      <c r="D47" s="12" t="s">
        <v>91</v>
      </c>
      <c r="E47" s="1"/>
    </row>
    <row r="48" customFormat="false" ht="94.5" hidden="false" customHeight="false" outlineLevel="0" collapsed="false">
      <c r="A48" s="5" t="n">
        <f aca="false">1+A47</f>
        <v>45</v>
      </c>
      <c r="B48" s="6" t="s">
        <v>92</v>
      </c>
      <c r="C48" s="7" t="n">
        <v>46215</v>
      </c>
      <c r="D48" s="8" t="s">
        <v>93</v>
      </c>
      <c r="E48" s="1"/>
    </row>
    <row r="49" customFormat="false" ht="47.25" hidden="false" customHeight="false" outlineLevel="0" collapsed="false">
      <c r="A49" s="5" t="n">
        <f aca="false">1+A48</f>
        <v>46</v>
      </c>
      <c r="B49" s="6" t="s">
        <v>94</v>
      </c>
      <c r="C49" s="7" t="n">
        <v>46215837</v>
      </c>
      <c r="D49" s="8" t="s">
        <v>95</v>
      </c>
      <c r="E49" s="1"/>
    </row>
    <row r="50" customFormat="false" ht="31.5" hidden="false" customHeight="false" outlineLevel="0" collapsed="false">
      <c r="A50" s="5" t="n">
        <f aca="false">1+A49</f>
        <v>47</v>
      </c>
      <c r="B50" s="10" t="s">
        <v>96</v>
      </c>
      <c r="C50" s="11" t="n">
        <v>46215828</v>
      </c>
      <c r="D50" s="12" t="s">
        <v>85</v>
      </c>
      <c r="E50" s="1"/>
    </row>
    <row r="51" customFormat="false" ht="15.75" hidden="false" customHeight="false" outlineLevel="0" collapsed="false">
      <c r="A51" s="5" t="n">
        <f aca="false">1+A50</f>
        <v>48</v>
      </c>
      <c r="B51" s="6" t="s">
        <v>97</v>
      </c>
      <c r="C51" s="7" t="n">
        <v>46215837001</v>
      </c>
      <c r="D51" s="9" t="s">
        <v>98</v>
      </c>
      <c r="E51" s="1"/>
    </row>
    <row r="52" customFormat="false" ht="31.5" hidden="false" customHeight="true" outlineLevel="0" collapsed="false">
      <c r="A52" s="5" t="n">
        <f aca="false">1+A51</f>
        <v>49</v>
      </c>
      <c r="B52" s="6" t="s">
        <v>99</v>
      </c>
      <c r="C52" s="7" t="n">
        <v>46215837</v>
      </c>
      <c r="D52" s="9" t="s">
        <v>100</v>
      </c>
      <c r="E52" s="1"/>
    </row>
    <row r="53" customFormat="false" ht="15.75" hidden="false" customHeight="false" outlineLevel="0" collapsed="false">
      <c r="A53" s="5" t="n">
        <f aca="false">1+A52</f>
        <v>50</v>
      </c>
      <c r="B53" s="6" t="s">
        <v>101</v>
      </c>
      <c r="C53" s="7" t="n">
        <v>46215837</v>
      </c>
      <c r="D53" s="9" t="s">
        <v>102</v>
      </c>
      <c r="E53" s="1"/>
    </row>
    <row r="54" customFormat="false" ht="15.75" hidden="false" customHeight="false" outlineLevel="0" collapsed="false">
      <c r="A54" s="5" t="n">
        <f aca="false">1+A53</f>
        <v>51</v>
      </c>
      <c r="B54" s="6" t="s">
        <v>103</v>
      </c>
      <c r="C54" s="7" t="n">
        <v>46215837</v>
      </c>
      <c r="D54" s="9" t="s">
        <v>104</v>
      </c>
      <c r="E54" s="1"/>
    </row>
    <row r="55" customFormat="false" ht="15.75" hidden="false" customHeight="false" outlineLevel="0" collapsed="false">
      <c r="A55" s="5" t="n">
        <f aca="false">1+A54</f>
        <v>52</v>
      </c>
      <c r="B55" s="14" t="s">
        <v>105</v>
      </c>
      <c r="C55" s="15" t="n">
        <v>46215837</v>
      </c>
      <c r="D55" s="16" t="s">
        <v>106</v>
      </c>
      <c r="E55" s="1"/>
    </row>
    <row r="56" customFormat="false" ht="15.75" hidden="false" customHeight="false" outlineLevel="0" collapsed="false">
      <c r="A56" s="5" t="n">
        <f aca="false">1+A55</f>
        <v>53</v>
      </c>
      <c r="B56" s="6" t="s">
        <v>107</v>
      </c>
      <c r="C56" s="7" t="n">
        <v>46215837004</v>
      </c>
      <c r="D56" s="9" t="s">
        <v>108</v>
      </c>
      <c r="E56" s="1"/>
    </row>
    <row r="57" customFormat="false" ht="15.75" hidden="false" customHeight="false" outlineLevel="0" collapsed="false">
      <c r="A57" s="5" t="n">
        <f aca="false">1+A56</f>
        <v>54</v>
      </c>
      <c r="B57" s="10" t="s">
        <v>109</v>
      </c>
      <c r="C57" s="11" t="n">
        <v>46215808</v>
      </c>
      <c r="D57" s="12" t="s">
        <v>110</v>
      </c>
      <c r="E57" s="1"/>
    </row>
    <row r="58" customFormat="false" ht="15.75" hidden="false" customHeight="false" outlineLevel="0" collapsed="false">
      <c r="A58" s="5" t="n">
        <f aca="false">1+A57</f>
        <v>55</v>
      </c>
      <c r="B58" s="14" t="s">
        <v>111</v>
      </c>
      <c r="C58" s="15" t="n">
        <v>46215837</v>
      </c>
      <c r="D58" s="16" t="s">
        <v>112</v>
      </c>
      <c r="E58" s="1"/>
    </row>
    <row r="59" customFormat="false" ht="15.75" hidden="false" customHeight="false" outlineLevel="0" collapsed="false">
      <c r="A59" s="5" t="n">
        <f aca="false">1+A58</f>
        <v>56</v>
      </c>
      <c r="B59" s="14" t="s">
        <v>113</v>
      </c>
      <c r="C59" s="15" t="n">
        <v>46215808</v>
      </c>
      <c r="D59" s="16" t="s">
        <v>114</v>
      </c>
      <c r="E59" s="1"/>
    </row>
    <row r="60" customFormat="false" ht="15.75" hidden="false" customHeight="false" outlineLevel="0" collapsed="false">
      <c r="A60" s="5" t="n">
        <f aca="false">1+A59</f>
        <v>57</v>
      </c>
      <c r="B60" s="14" t="s">
        <v>115</v>
      </c>
      <c r="C60" s="15" t="n">
        <v>46215808</v>
      </c>
      <c r="D60" s="16" t="s">
        <v>116</v>
      </c>
      <c r="E60" s="1"/>
    </row>
    <row r="61" customFormat="false" ht="15.75" hidden="false" customHeight="false" outlineLevel="0" collapsed="false">
      <c r="A61" s="5" t="n">
        <f aca="false">1+A60</f>
        <v>58</v>
      </c>
      <c r="B61" s="6" t="s">
        <v>117</v>
      </c>
      <c r="C61" s="7" t="n">
        <v>46215808009</v>
      </c>
      <c r="D61" s="9" t="s">
        <v>118</v>
      </c>
      <c r="E61" s="1"/>
    </row>
    <row r="62" customFormat="false" ht="31.5" hidden="false" customHeight="false" outlineLevel="0" collapsed="false">
      <c r="A62" s="5" t="n">
        <f aca="false">1+A61</f>
        <v>59</v>
      </c>
      <c r="B62" s="6" t="s">
        <v>119</v>
      </c>
      <c r="C62" s="7" t="n">
        <v>46215837</v>
      </c>
      <c r="D62" s="9" t="s">
        <v>120</v>
      </c>
      <c r="E62" s="1"/>
    </row>
    <row r="63" customFormat="false" ht="94.5" hidden="false" customHeight="false" outlineLevel="0" collapsed="false">
      <c r="A63" s="5" t="n">
        <f aca="false">1+A62</f>
        <v>60</v>
      </c>
      <c r="B63" s="10" t="s">
        <v>121</v>
      </c>
      <c r="C63" s="11" t="n">
        <v>46215837</v>
      </c>
      <c r="D63" s="12" t="s">
        <v>122</v>
      </c>
      <c r="E63" s="1"/>
    </row>
    <row r="64" customFormat="false" ht="31.5" hidden="false" customHeight="false" outlineLevel="0" collapsed="false">
      <c r="A64" s="5" t="n">
        <f aca="false">1+A63</f>
        <v>61</v>
      </c>
      <c r="B64" s="10" t="s">
        <v>123</v>
      </c>
      <c r="C64" s="11" t="n">
        <v>46215808</v>
      </c>
      <c r="D64" s="12" t="s">
        <v>124</v>
      </c>
      <c r="E64" s="1"/>
    </row>
    <row r="65" customFormat="false" ht="15.75" hidden="false" customHeight="false" outlineLevel="0" collapsed="false">
      <c r="A65" s="5" t="n">
        <f aca="false">1+A64</f>
        <v>62</v>
      </c>
      <c r="B65" s="6" t="s">
        <v>125</v>
      </c>
      <c r="C65" s="7" t="n">
        <v>46215808006</v>
      </c>
      <c r="D65" s="9" t="s">
        <v>126</v>
      </c>
      <c r="E65" s="1"/>
    </row>
    <row r="66" customFormat="false" ht="47.25" hidden="false" customHeight="false" outlineLevel="0" collapsed="false">
      <c r="A66" s="5" t="n">
        <f aca="false">1+A65</f>
        <v>63</v>
      </c>
      <c r="B66" s="10" t="s">
        <v>127</v>
      </c>
      <c r="C66" s="11" t="n">
        <v>46215808</v>
      </c>
      <c r="D66" s="12" t="s">
        <v>128</v>
      </c>
      <c r="E66" s="1"/>
    </row>
    <row r="67" customFormat="false" ht="63" hidden="false" customHeight="false" outlineLevel="0" collapsed="false">
      <c r="A67" s="5" t="n">
        <f aca="false">1+A66</f>
        <v>64</v>
      </c>
      <c r="B67" s="10" t="s">
        <v>129</v>
      </c>
      <c r="C67" s="11" t="n">
        <v>46215808</v>
      </c>
      <c r="D67" s="12" t="s">
        <v>130</v>
      </c>
      <c r="E67" s="1"/>
    </row>
    <row r="68" customFormat="false" ht="47.25" hidden="false" customHeight="false" outlineLevel="0" collapsed="false">
      <c r="A68" s="5" t="n">
        <f aca="false">1+A67</f>
        <v>65</v>
      </c>
      <c r="B68" s="6" t="s">
        <v>131</v>
      </c>
      <c r="C68" s="7" t="n">
        <v>46215</v>
      </c>
      <c r="D68" s="8" t="s">
        <v>132</v>
      </c>
      <c r="E68" s="1"/>
    </row>
    <row r="69" customFormat="false" ht="15.75" hidden="false" customHeight="false" outlineLevel="0" collapsed="false">
      <c r="A69" s="5" t="n">
        <f aca="false">1+A68</f>
        <v>66</v>
      </c>
      <c r="B69" s="14" t="s">
        <v>133</v>
      </c>
      <c r="C69" s="15" t="n">
        <v>46215808</v>
      </c>
      <c r="D69" s="16" t="s">
        <v>134</v>
      </c>
      <c r="E69" s="1"/>
    </row>
    <row r="70" customFormat="false" ht="15.75" hidden="false" customHeight="false" outlineLevel="0" collapsed="false">
      <c r="A70" s="5" t="n">
        <f aca="false">1+A69</f>
        <v>67</v>
      </c>
      <c r="B70" s="14" t="s">
        <v>135</v>
      </c>
      <c r="C70" s="15" t="n">
        <v>46215</v>
      </c>
      <c r="D70" s="16" t="s">
        <v>110</v>
      </c>
      <c r="E70" s="1"/>
    </row>
    <row r="71" customFormat="false" ht="31.5" hidden="false" customHeight="false" outlineLevel="0" collapsed="false">
      <c r="A71" s="5" t="n">
        <f aca="false">1+A70</f>
        <v>68</v>
      </c>
      <c r="B71" s="10" t="s">
        <v>136</v>
      </c>
      <c r="C71" s="11" t="n">
        <v>46215808</v>
      </c>
      <c r="D71" s="12" t="s">
        <v>137</v>
      </c>
      <c r="E71" s="1"/>
    </row>
    <row r="72" customFormat="false" ht="15.75" hidden="false" customHeight="false" outlineLevel="0" collapsed="false">
      <c r="A72" s="5" t="n">
        <f aca="false">1+A71</f>
        <v>69</v>
      </c>
      <c r="B72" s="6" t="s">
        <v>138</v>
      </c>
      <c r="C72" s="7" t="n">
        <v>46215808012</v>
      </c>
      <c r="D72" s="9" t="s">
        <v>139</v>
      </c>
      <c r="E72" s="1"/>
    </row>
    <row r="73" customFormat="false" ht="78.75" hidden="false" customHeight="false" outlineLevel="0" collapsed="false">
      <c r="A73" s="5" t="n">
        <f aca="false">1+A72</f>
        <v>70</v>
      </c>
      <c r="B73" s="6" t="s">
        <v>140</v>
      </c>
      <c r="C73" s="7" t="n">
        <v>46215</v>
      </c>
      <c r="D73" s="8" t="s">
        <v>141</v>
      </c>
      <c r="E73" s="1"/>
    </row>
    <row r="74" customFormat="false" ht="15.75" hidden="false" customHeight="false" outlineLevel="0" collapsed="false">
      <c r="A74" s="5" t="n">
        <f aca="false">1+A73</f>
        <v>71</v>
      </c>
      <c r="B74" s="14" t="s">
        <v>142</v>
      </c>
      <c r="C74" s="15" t="n">
        <v>46215837</v>
      </c>
      <c r="D74" s="16" t="s">
        <v>143</v>
      </c>
      <c r="E74" s="1"/>
    </row>
    <row r="75" customFormat="false" ht="15.75" hidden="false" customHeight="false" outlineLevel="0" collapsed="false">
      <c r="A75" s="5" t="n">
        <f aca="false">1+A74</f>
        <v>72</v>
      </c>
      <c r="B75" s="14" t="s">
        <v>144</v>
      </c>
      <c r="C75" s="15" t="n">
        <v>46215808</v>
      </c>
      <c r="D75" s="16" t="s">
        <v>145</v>
      </c>
      <c r="E75" s="1"/>
    </row>
    <row r="76" customFormat="false" ht="15.75" hidden="false" customHeight="false" outlineLevel="0" collapsed="false">
      <c r="A76" s="5" t="n">
        <f aca="false">1+A75</f>
        <v>73</v>
      </c>
      <c r="B76" s="14" t="s">
        <v>146</v>
      </c>
      <c r="C76" s="15" t="n">
        <v>46215808</v>
      </c>
      <c r="D76" s="16" t="s">
        <v>145</v>
      </c>
      <c r="E76" s="1"/>
    </row>
    <row r="77" customFormat="false" ht="15.75" hidden="false" customHeight="false" outlineLevel="0" collapsed="false">
      <c r="A77" s="5" t="n">
        <f aca="false">1+A76</f>
        <v>74</v>
      </c>
      <c r="B77" s="6" t="s">
        <v>147</v>
      </c>
      <c r="C77" s="7" t="n">
        <v>46215828003</v>
      </c>
      <c r="D77" s="9" t="s">
        <v>148</v>
      </c>
      <c r="E77" s="1"/>
    </row>
    <row r="78" customFormat="false" ht="15.75" hidden="false" customHeight="false" outlineLevel="0" collapsed="false">
      <c r="A78" s="5" t="n">
        <f aca="false">1+A77</f>
        <v>75</v>
      </c>
      <c r="B78" s="6" t="s">
        <v>149</v>
      </c>
      <c r="C78" s="7" t="n">
        <v>46215828005</v>
      </c>
      <c r="D78" s="9" t="s">
        <v>150</v>
      </c>
      <c r="E78" s="1"/>
    </row>
    <row r="79" customFormat="false" ht="15.75" hidden="false" customHeight="false" outlineLevel="0" collapsed="false">
      <c r="A79" s="5" t="n">
        <f aca="false">1+A78</f>
        <v>76</v>
      </c>
      <c r="B79" s="6" t="s">
        <v>151</v>
      </c>
      <c r="C79" s="7" t="n">
        <v>46215828012</v>
      </c>
      <c r="D79" s="9" t="s">
        <v>152</v>
      </c>
      <c r="E79" s="1"/>
    </row>
    <row r="80" customFormat="false" ht="15.75" hidden="false" customHeight="false" outlineLevel="0" collapsed="false">
      <c r="A80" s="5" t="n">
        <f aca="false">1+A79</f>
        <v>77</v>
      </c>
      <c r="B80" s="6" t="s">
        <v>153</v>
      </c>
      <c r="C80" s="7" t="n">
        <v>46215808010</v>
      </c>
      <c r="D80" s="9" t="s">
        <v>154</v>
      </c>
      <c r="E80" s="1"/>
    </row>
    <row r="81" customFormat="false" ht="15.75" hidden="false" customHeight="false" outlineLevel="0" collapsed="false">
      <c r="A81" s="5" t="n">
        <f aca="false">1+A80</f>
        <v>78</v>
      </c>
      <c r="B81" s="6" t="s">
        <v>155</v>
      </c>
      <c r="C81" s="7" t="n">
        <v>46215828004</v>
      </c>
      <c r="D81" s="9" t="s">
        <v>156</v>
      </c>
      <c r="E81" s="1"/>
    </row>
    <row r="82" customFormat="false" ht="15.75" hidden="false" customHeight="false" outlineLevel="0" collapsed="false">
      <c r="A82" s="5" t="n">
        <f aca="false">1+A81</f>
        <v>79</v>
      </c>
      <c r="B82" s="6" t="s">
        <v>157</v>
      </c>
      <c r="C82" s="7" t="n">
        <v>46215828008</v>
      </c>
      <c r="D82" s="9" t="s">
        <v>158</v>
      </c>
      <c r="E82" s="1"/>
    </row>
    <row r="83" customFormat="false" ht="31.5" hidden="false" customHeight="false" outlineLevel="0" collapsed="false">
      <c r="A83" s="5" t="n">
        <f aca="false">1+A82</f>
        <v>80</v>
      </c>
      <c r="B83" s="6" t="s">
        <v>159</v>
      </c>
      <c r="C83" s="7" t="n">
        <v>46215828</v>
      </c>
      <c r="D83" s="9" t="s">
        <v>160</v>
      </c>
      <c r="E83" s="1"/>
    </row>
    <row r="84" customFormat="false" ht="15.75" hidden="false" customHeight="false" outlineLevel="0" collapsed="false">
      <c r="A84" s="5" t="n">
        <f aca="false">1+A83</f>
        <v>81</v>
      </c>
      <c r="B84" s="6" t="s">
        <v>161</v>
      </c>
      <c r="C84" s="7" t="n">
        <v>46215828007</v>
      </c>
      <c r="D84" s="9" t="s">
        <v>162</v>
      </c>
      <c r="E84" s="1"/>
    </row>
    <row r="85" customFormat="false" ht="63" hidden="false" customHeight="false" outlineLevel="0" collapsed="false">
      <c r="A85" s="5" t="n">
        <f aca="false">1+A84</f>
        <v>82</v>
      </c>
      <c r="B85" s="10" t="s">
        <v>163</v>
      </c>
      <c r="C85" s="11" t="n">
        <v>46215828</v>
      </c>
      <c r="D85" s="12" t="s">
        <v>164</v>
      </c>
      <c r="E85" s="1"/>
    </row>
    <row r="86" customFormat="false" ht="31.5" hidden="false" customHeight="false" outlineLevel="0" collapsed="false">
      <c r="A86" s="5" t="n">
        <f aca="false">1+A85</f>
        <v>83</v>
      </c>
      <c r="B86" s="10" t="s">
        <v>165</v>
      </c>
      <c r="C86" s="11" t="n">
        <v>46215828</v>
      </c>
      <c r="D86" s="12" t="s">
        <v>166</v>
      </c>
      <c r="E86" s="1"/>
    </row>
    <row r="87" customFormat="false" ht="78.75" hidden="false" customHeight="false" outlineLevel="0" collapsed="false">
      <c r="A87" s="5" t="n">
        <f aca="false">1+A86</f>
        <v>84</v>
      </c>
      <c r="B87" s="6" t="s">
        <v>167</v>
      </c>
      <c r="C87" s="7" t="n">
        <v>46215</v>
      </c>
      <c r="D87" s="8" t="s">
        <v>168</v>
      </c>
      <c r="E87" s="1"/>
    </row>
    <row r="88" customFormat="false" ht="33.75" hidden="false" customHeight="true" outlineLevel="0" collapsed="false">
      <c r="A88" s="5" t="n">
        <f aca="false">1+A87</f>
        <v>85</v>
      </c>
      <c r="B88" s="6" t="s">
        <v>169</v>
      </c>
      <c r="C88" s="7" t="n">
        <v>46215837</v>
      </c>
      <c r="D88" s="8" t="s">
        <v>170</v>
      </c>
      <c r="E88" s="1"/>
    </row>
    <row r="89" customFormat="false" ht="15.75" hidden="false" customHeight="false" outlineLevel="0" collapsed="false">
      <c r="A89" s="5" t="n">
        <f aca="false">1+A88</f>
        <v>86</v>
      </c>
      <c r="B89" s="14" t="s">
        <v>171</v>
      </c>
      <c r="C89" s="15" t="n">
        <v>46215837</v>
      </c>
      <c r="D89" s="16" t="s">
        <v>172</v>
      </c>
      <c r="E89" s="1"/>
    </row>
    <row r="90" customFormat="false" ht="15.75" hidden="false" customHeight="false" outlineLevel="0" collapsed="false">
      <c r="A90" s="5" t="n">
        <f aca="false">1+A89</f>
        <v>87</v>
      </c>
      <c r="B90" s="6" t="s">
        <v>173</v>
      </c>
      <c r="C90" s="7" t="n">
        <v>46215837009</v>
      </c>
      <c r="D90" s="9" t="s">
        <v>174</v>
      </c>
      <c r="E90" s="1"/>
    </row>
    <row r="91" customFormat="false" ht="15.75" hidden="false" customHeight="false" outlineLevel="0" collapsed="false">
      <c r="A91" s="5" t="n">
        <f aca="false">1+A90</f>
        <v>88</v>
      </c>
      <c r="B91" s="6" t="s">
        <v>175</v>
      </c>
      <c r="C91" s="7" t="n">
        <v>46215837008</v>
      </c>
      <c r="D91" s="9" t="s">
        <v>176</v>
      </c>
      <c r="E91" s="1"/>
    </row>
    <row r="92" customFormat="false" ht="15.75" hidden="false" customHeight="false" outlineLevel="0" collapsed="false">
      <c r="A92" s="5" t="n">
        <f aca="false">1+A91</f>
        <v>89</v>
      </c>
      <c r="B92" s="6" t="s">
        <v>177</v>
      </c>
      <c r="C92" s="7" t="n">
        <v>46215</v>
      </c>
      <c r="D92" s="9" t="s">
        <v>110</v>
      </c>
      <c r="E92" s="1"/>
    </row>
    <row r="93" customFormat="false" ht="15.75" hidden="false" customHeight="false" outlineLevel="0" collapsed="false">
      <c r="A93" s="5" t="n">
        <f aca="false">1+A92</f>
        <v>90</v>
      </c>
      <c r="B93" s="14" t="s">
        <v>178</v>
      </c>
      <c r="C93" s="15" t="n">
        <v>46215837</v>
      </c>
      <c r="D93" s="16" t="s">
        <v>179</v>
      </c>
      <c r="E93" s="1"/>
    </row>
    <row r="94" customFormat="false" ht="15.75" hidden="false" customHeight="false" outlineLevel="0" collapsed="false">
      <c r="A94" s="5" t="n">
        <f aca="false">1+A93</f>
        <v>91</v>
      </c>
      <c r="B94" s="14" t="s">
        <v>180</v>
      </c>
      <c r="C94" s="15" t="n">
        <v>46215837</v>
      </c>
      <c r="D94" s="16" t="s">
        <v>181</v>
      </c>
      <c r="E94" s="1"/>
    </row>
    <row r="95" customFormat="false" ht="15.75" hidden="false" customHeight="false" outlineLevel="0" collapsed="false">
      <c r="A95" s="5" t="n">
        <f aca="false">1+A94</f>
        <v>92</v>
      </c>
      <c r="B95" s="14" t="s">
        <v>182</v>
      </c>
      <c r="C95" s="15" t="n">
        <v>46215837</v>
      </c>
      <c r="D95" s="16" t="s">
        <v>183</v>
      </c>
      <c r="E95" s="1"/>
    </row>
    <row r="96" customFormat="false" ht="15.75" hidden="false" customHeight="false" outlineLevel="0" collapsed="false">
      <c r="A96" s="5" t="n">
        <f aca="false">1+A95</f>
        <v>93</v>
      </c>
      <c r="B96" s="14" t="s">
        <v>184</v>
      </c>
      <c r="C96" s="15" t="n">
        <v>46215837</v>
      </c>
      <c r="D96" s="16" t="s">
        <v>185</v>
      </c>
      <c r="E96" s="1"/>
    </row>
    <row r="97" customFormat="false" ht="15.75" hidden="false" customHeight="false" outlineLevel="0" collapsed="false">
      <c r="A97" s="5" t="n">
        <f aca="false">1+A96</f>
        <v>94</v>
      </c>
      <c r="B97" s="14" t="s">
        <v>186</v>
      </c>
      <c r="C97" s="15" t="n">
        <v>46215</v>
      </c>
      <c r="D97" s="16" t="s">
        <v>110</v>
      </c>
      <c r="E97" s="1"/>
    </row>
    <row r="98" customFormat="false" ht="15.75" hidden="false" customHeight="false" outlineLevel="0" collapsed="false">
      <c r="A98" s="5" t="n">
        <f aca="false">1+A97</f>
        <v>95</v>
      </c>
      <c r="B98" s="14" t="s">
        <v>187</v>
      </c>
      <c r="C98" s="15" t="n">
        <v>46215837</v>
      </c>
      <c r="D98" s="16" t="s">
        <v>116</v>
      </c>
      <c r="E98" s="1"/>
    </row>
    <row r="99" customFormat="false" ht="15.75" hidden="false" customHeight="false" outlineLevel="0" collapsed="false">
      <c r="A99" s="5" t="n">
        <f aca="false">1+A98</f>
        <v>96</v>
      </c>
      <c r="B99" s="14" t="s">
        <v>188</v>
      </c>
      <c r="C99" s="15" t="n">
        <v>46215</v>
      </c>
      <c r="D99" s="16" t="s">
        <v>110</v>
      </c>
      <c r="E99" s="1"/>
    </row>
    <row r="100" customFormat="false" ht="15.75" hidden="false" customHeight="false" outlineLevel="0" collapsed="false">
      <c r="A100" s="5" t="n">
        <f aca="false">1+A99</f>
        <v>97</v>
      </c>
      <c r="B100" s="14" t="s">
        <v>189</v>
      </c>
      <c r="C100" s="15" t="n">
        <v>46215837</v>
      </c>
      <c r="D100" s="16" t="s">
        <v>190</v>
      </c>
      <c r="E100" s="1"/>
    </row>
    <row r="101" customFormat="false" ht="15.75" hidden="false" customHeight="false" outlineLevel="0" collapsed="false">
      <c r="A101" s="5" t="n">
        <f aca="false">1+A100</f>
        <v>98</v>
      </c>
      <c r="B101" s="14" t="s">
        <v>191</v>
      </c>
      <c r="C101" s="15" t="n">
        <v>46215837</v>
      </c>
      <c r="D101" s="16" t="s">
        <v>192</v>
      </c>
      <c r="E101" s="1"/>
    </row>
    <row r="102" customFormat="false" ht="94.5" hidden="false" customHeight="false" outlineLevel="0" collapsed="false">
      <c r="A102" s="5" t="n">
        <f aca="false">1+A101</f>
        <v>99</v>
      </c>
      <c r="B102" s="10" t="s">
        <v>193</v>
      </c>
      <c r="C102" s="11" t="n">
        <v>46215834</v>
      </c>
      <c r="D102" s="12" t="s">
        <v>194</v>
      </c>
      <c r="E102" s="1"/>
    </row>
    <row r="103" customFormat="false" ht="15.75" hidden="false" customHeight="false" outlineLevel="0" collapsed="false">
      <c r="A103" s="5" t="n">
        <f aca="false">1+A102</f>
        <v>100</v>
      </c>
      <c r="B103" s="14" t="s">
        <v>195</v>
      </c>
      <c r="C103" s="15" t="n">
        <v>46215828</v>
      </c>
      <c r="D103" s="16" t="s">
        <v>87</v>
      </c>
      <c r="E103" s="1"/>
    </row>
    <row r="104" customFormat="false" ht="15.75" hidden="false" customHeight="false" outlineLevel="0" collapsed="false">
      <c r="A104" s="5" t="n">
        <f aca="false">1+A103</f>
        <v>101</v>
      </c>
      <c r="B104" s="6" t="s">
        <v>196</v>
      </c>
      <c r="C104" s="7" t="n">
        <v>46215831005</v>
      </c>
      <c r="D104" s="9" t="s">
        <v>197</v>
      </c>
      <c r="E104" s="1"/>
    </row>
    <row r="105" customFormat="false" ht="31.5" hidden="false" customHeight="false" outlineLevel="0" collapsed="false">
      <c r="A105" s="5" t="n">
        <f aca="false">1+A104</f>
        <v>102</v>
      </c>
      <c r="B105" s="14" t="s">
        <v>198</v>
      </c>
      <c r="C105" s="15" t="n">
        <v>46215831</v>
      </c>
      <c r="D105" s="16" t="s">
        <v>199</v>
      </c>
      <c r="E105" s="1"/>
    </row>
    <row r="106" customFormat="false" ht="31.5" hidden="false" customHeight="false" outlineLevel="0" collapsed="false">
      <c r="A106" s="5" t="n">
        <f aca="false">1+A105</f>
        <v>103</v>
      </c>
      <c r="B106" s="14" t="s">
        <v>200</v>
      </c>
      <c r="C106" s="15" t="n">
        <v>46215831</v>
      </c>
      <c r="D106" s="16" t="s">
        <v>201</v>
      </c>
      <c r="E106" s="1"/>
    </row>
    <row r="107" customFormat="false" ht="15.75" hidden="false" customHeight="false" outlineLevel="0" collapsed="false">
      <c r="A107" s="5" t="n">
        <f aca="false">1+A106</f>
        <v>104</v>
      </c>
      <c r="B107" s="6" t="s">
        <v>202</v>
      </c>
      <c r="C107" s="7" t="n">
        <v>46215831017</v>
      </c>
      <c r="D107" s="9" t="s">
        <v>203</v>
      </c>
      <c r="E107" s="1"/>
    </row>
    <row r="108" customFormat="false" ht="63" hidden="false" customHeight="false" outlineLevel="0" collapsed="false">
      <c r="A108" s="5" t="n">
        <f aca="false">1+A107</f>
        <v>105</v>
      </c>
      <c r="B108" s="10" t="s">
        <v>204</v>
      </c>
      <c r="C108" s="11" t="n">
        <v>46215831</v>
      </c>
      <c r="D108" s="12" t="s">
        <v>205</v>
      </c>
      <c r="E108" s="1"/>
    </row>
    <row r="109" customFormat="false" ht="15.75" hidden="false" customHeight="false" outlineLevel="0" collapsed="false">
      <c r="A109" s="5" t="n">
        <f aca="false">1+A108</f>
        <v>106</v>
      </c>
      <c r="B109" s="6" t="s">
        <v>206</v>
      </c>
      <c r="C109" s="7" t="n">
        <v>46215831016</v>
      </c>
      <c r="D109" s="9" t="s">
        <v>207</v>
      </c>
      <c r="E109" s="1"/>
    </row>
    <row r="110" customFormat="false" ht="47.25" hidden="false" customHeight="false" outlineLevel="0" collapsed="false">
      <c r="A110" s="5" t="n">
        <f aca="false">1+A109</f>
        <v>107</v>
      </c>
      <c r="B110" s="10" t="s">
        <v>208</v>
      </c>
      <c r="C110" s="11" t="n">
        <v>46215831</v>
      </c>
      <c r="D110" s="12" t="s">
        <v>209</v>
      </c>
      <c r="E110" s="1"/>
    </row>
    <row r="111" customFormat="false" ht="15.75" hidden="false" customHeight="false" outlineLevel="0" collapsed="false">
      <c r="A111" s="5" t="n">
        <f aca="false">1+A110</f>
        <v>108</v>
      </c>
      <c r="B111" s="6" t="s">
        <v>210</v>
      </c>
      <c r="C111" s="7" t="n">
        <v>46215831001</v>
      </c>
      <c r="D111" s="9" t="s">
        <v>211</v>
      </c>
      <c r="E111" s="1"/>
    </row>
    <row r="112" customFormat="false" ht="15.75" hidden="false" customHeight="false" outlineLevel="0" collapsed="false">
      <c r="A112" s="5" t="n">
        <f aca="false">1+A111</f>
        <v>109</v>
      </c>
      <c r="B112" s="6" t="s">
        <v>212</v>
      </c>
      <c r="C112" s="7" t="n">
        <v>46215831018</v>
      </c>
      <c r="D112" s="9" t="s">
        <v>213</v>
      </c>
      <c r="E112" s="1"/>
    </row>
    <row r="113" customFormat="false" ht="63" hidden="false" customHeight="false" outlineLevel="0" collapsed="false">
      <c r="A113" s="5" t="n">
        <f aca="false">1+A112</f>
        <v>110</v>
      </c>
      <c r="B113" s="10" t="s">
        <v>214</v>
      </c>
      <c r="C113" s="11" t="n">
        <v>46215831</v>
      </c>
      <c r="D113" s="12" t="s">
        <v>215</v>
      </c>
      <c r="E113" s="1"/>
    </row>
    <row r="114" customFormat="false" ht="34.5" hidden="false" customHeight="true" outlineLevel="0" collapsed="false">
      <c r="A114" s="5" t="n">
        <f aca="false">1+A113</f>
        <v>111</v>
      </c>
      <c r="B114" s="6" t="s">
        <v>216</v>
      </c>
      <c r="C114" s="7" t="n">
        <v>46215808</v>
      </c>
      <c r="D114" s="8" t="s">
        <v>217</v>
      </c>
      <c r="E114" s="1"/>
    </row>
    <row r="115" customFormat="false" ht="15.75" hidden="false" customHeight="false" outlineLevel="0" collapsed="false">
      <c r="A115" s="5" t="n">
        <f aca="false">1+A114</f>
        <v>112</v>
      </c>
      <c r="B115" s="6" t="s">
        <v>218</v>
      </c>
      <c r="C115" s="7" t="n">
        <v>46215</v>
      </c>
      <c r="D115" s="8" t="s">
        <v>219</v>
      </c>
      <c r="E115" s="1"/>
    </row>
    <row r="116" customFormat="false" ht="31.5" hidden="false" customHeight="false" outlineLevel="0" collapsed="false">
      <c r="A116" s="5" t="n">
        <f aca="false">1+A115</f>
        <v>113</v>
      </c>
      <c r="B116" s="6" t="s">
        <v>220</v>
      </c>
      <c r="C116" s="7" t="n">
        <v>46215</v>
      </c>
      <c r="D116" s="8" t="s">
        <v>221</v>
      </c>
      <c r="E116" s="1"/>
    </row>
    <row r="117" customFormat="false" ht="31.5" hidden="false" customHeight="false" outlineLevel="0" collapsed="false">
      <c r="A117" s="5" t="n">
        <f aca="false">1+A116</f>
        <v>114</v>
      </c>
      <c r="B117" s="6" t="s">
        <v>222</v>
      </c>
      <c r="C117" s="7" t="n">
        <v>46215</v>
      </c>
      <c r="D117" s="8" t="s">
        <v>223</v>
      </c>
      <c r="E117" s="1"/>
    </row>
    <row r="118" customFormat="false" ht="15.75" hidden="false" customHeight="false" outlineLevel="0" collapsed="false">
      <c r="A118" s="5" t="n">
        <f aca="false">1+A117</f>
        <v>115</v>
      </c>
      <c r="B118" s="14" t="s">
        <v>224</v>
      </c>
      <c r="C118" s="15" t="n">
        <v>46215808</v>
      </c>
      <c r="D118" s="16" t="s">
        <v>225</v>
      </c>
      <c r="E118" s="1"/>
    </row>
    <row r="119" customFormat="false" ht="15.75" hidden="false" customHeight="false" outlineLevel="0" collapsed="false">
      <c r="A119" s="5" t="n">
        <f aca="false">1+A118</f>
        <v>116</v>
      </c>
      <c r="B119" s="6" t="s">
        <v>226</v>
      </c>
      <c r="C119" s="7" t="n">
        <v>46215808005</v>
      </c>
      <c r="D119" s="9" t="s">
        <v>227</v>
      </c>
      <c r="E119" s="1"/>
    </row>
    <row r="120" customFormat="false" ht="15.75" hidden="false" customHeight="false" outlineLevel="0" collapsed="false">
      <c r="A120" s="5" t="n">
        <f aca="false">1+A119</f>
        <v>117</v>
      </c>
      <c r="B120" s="6" t="s">
        <v>228</v>
      </c>
      <c r="C120" s="7" t="n">
        <v>46215</v>
      </c>
      <c r="D120" s="8" t="s">
        <v>229</v>
      </c>
      <c r="E120" s="1"/>
    </row>
    <row r="121" customFormat="false" ht="31.5" hidden="false" customHeight="false" outlineLevel="0" collapsed="false">
      <c r="A121" s="5" t="n">
        <f aca="false">1+A120</f>
        <v>118</v>
      </c>
      <c r="B121" s="6" t="s">
        <v>230</v>
      </c>
      <c r="C121" s="7" t="n">
        <v>46215</v>
      </c>
      <c r="D121" s="8" t="s">
        <v>231</v>
      </c>
      <c r="E121" s="1"/>
    </row>
    <row r="122" customFormat="false" ht="78.75" hidden="false" customHeight="false" outlineLevel="0" collapsed="false">
      <c r="A122" s="5" t="n">
        <f aca="false">1+A121</f>
        <v>119</v>
      </c>
      <c r="B122" s="10" t="s">
        <v>232</v>
      </c>
      <c r="C122" s="11" t="n">
        <v>46215808</v>
      </c>
      <c r="D122" s="12" t="s">
        <v>233</v>
      </c>
      <c r="E122" s="1"/>
    </row>
    <row r="123" customFormat="false" ht="31.5" hidden="false" customHeight="false" outlineLevel="0" collapsed="false">
      <c r="A123" s="5" t="n">
        <f aca="false">1+A122</f>
        <v>120</v>
      </c>
      <c r="B123" s="10" t="s">
        <v>234</v>
      </c>
      <c r="C123" s="11" t="n">
        <v>46215831</v>
      </c>
      <c r="D123" s="12" t="s">
        <v>235</v>
      </c>
      <c r="E123" s="1"/>
    </row>
    <row r="124" customFormat="false" ht="31.5" hidden="false" customHeight="false" outlineLevel="0" collapsed="false">
      <c r="A124" s="5" t="n">
        <f aca="false">1+A123</f>
        <v>121</v>
      </c>
      <c r="B124" s="10" t="s">
        <v>236</v>
      </c>
      <c r="C124" s="11" t="n">
        <v>46215831</v>
      </c>
      <c r="D124" s="12" t="s">
        <v>237</v>
      </c>
      <c r="E124" s="1"/>
    </row>
    <row r="125" customFormat="false" ht="31.5" hidden="false" customHeight="false" outlineLevel="0" collapsed="false">
      <c r="A125" s="5" t="n">
        <f aca="false">1+A124</f>
        <v>122</v>
      </c>
      <c r="B125" s="10" t="s">
        <v>238</v>
      </c>
      <c r="C125" s="11" t="n">
        <v>46215831</v>
      </c>
      <c r="D125" s="12" t="s">
        <v>237</v>
      </c>
      <c r="E125" s="1"/>
    </row>
    <row r="126" customFormat="false" ht="15.75" hidden="false" customHeight="false" outlineLevel="0" collapsed="false">
      <c r="A126" s="5" t="n">
        <f aca="false">1+A125</f>
        <v>123</v>
      </c>
      <c r="B126" s="6" t="s">
        <v>239</v>
      </c>
      <c r="C126" s="7" t="n">
        <v>46215831011</v>
      </c>
      <c r="D126" s="9" t="s">
        <v>240</v>
      </c>
      <c r="E126" s="1"/>
    </row>
    <row r="127" customFormat="false" ht="15.75" hidden="false" customHeight="false" outlineLevel="0" collapsed="false">
      <c r="A127" s="5" t="n">
        <f aca="false">1+A126</f>
        <v>124</v>
      </c>
      <c r="B127" s="10" t="s">
        <v>241</v>
      </c>
      <c r="C127" s="11" t="n">
        <v>46215831</v>
      </c>
      <c r="D127" s="12" t="s">
        <v>242</v>
      </c>
      <c r="E127" s="1"/>
    </row>
    <row r="128" customFormat="false" ht="15.75" hidden="false" customHeight="false" outlineLevel="0" collapsed="false">
      <c r="A128" s="5" t="n">
        <f aca="false">1+A127</f>
        <v>125</v>
      </c>
      <c r="B128" s="10" t="s">
        <v>243</v>
      </c>
      <c r="C128" s="11" t="n">
        <v>46215808</v>
      </c>
      <c r="D128" s="12" t="s">
        <v>110</v>
      </c>
      <c r="E128" s="1"/>
    </row>
    <row r="129" customFormat="false" ht="15.75" hidden="false" customHeight="false" outlineLevel="0" collapsed="false">
      <c r="A129" s="5" t="n">
        <f aca="false">1+A128</f>
        <v>126</v>
      </c>
      <c r="B129" s="10" t="s">
        <v>244</v>
      </c>
      <c r="C129" s="11" t="n">
        <v>46215808</v>
      </c>
      <c r="D129" s="12" t="s">
        <v>110</v>
      </c>
      <c r="E129" s="1"/>
    </row>
    <row r="130" customFormat="false" ht="15.75" hidden="false" customHeight="false" outlineLevel="0" collapsed="false">
      <c r="A130" s="5" t="n">
        <f aca="false">1+A129</f>
        <v>127</v>
      </c>
      <c r="B130" s="6" t="s">
        <v>245</v>
      </c>
      <c r="C130" s="7" t="n">
        <v>46215831012</v>
      </c>
      <c r="D130" s="9" t="s">
        <v>246</v>
      </c>
      <c r="E130" s="1"/>
    </row>
    <row r="131" customFormat="false" ht="15.75" hidden="false" customHeight="false" outlineLevel="0" collapsed="false">
      <c r="A131" s="5" t="n">
        <f aca="false">1+A130</f>
        <v>128</v>
      </c>
      <c r="B131" s="14" t="s">
        <v>247</v>
      </c>
      <c r="C131" s="15" t="n">
        <v>46215831</v>
      </c>
      <c r="D131" s="16" t="s">
        <v>248</v>
      </c>
      <c r="E131" s="1"/>
    </row>
    <row r="132" customFormat="false" ht="15.75" hidden="false" customHeight="false" outlineLevel="0" collapsed="false">
      <c r="A132" s="5" t="n">
        <f aca="false">1+A131</f>
        <v>129</v>
      </c>
      <c r="B132" s="14" t="s">
        <v>249</v>
      </c>
      <c r="C132" s="15" t="n">
        <v>46215831</v>
      </c>
      <c r="D132" s="16" t="s">
        <v>250</v>
      </c>
      <c r="E132" s="1"/>
    </row>
    <row r="133" customFormat="false" ht="31.5" hidden="false" customHeight="false" outlineLevel="0" collapsed="false">
      <c r="A133" s="5" t="n">
        <f aca="false">1+A132</f>
        <v>130</v>
      </c>
      <c r="B133" s="14" t="s">
        <v>251</v>
      </c>
      <c r="C133" s="15" t="n">
        <v>46215808</v>
      </c>
      <c r="D133" s="16" t="s">
        <v>252</v>
      </c>
      <c r="E133" s="1"/>
    </row>
    <row r="134" customFormat="false" ht="15.75" hidden="false" customHeight="false" outlineLevel="0" collapsed="false">
      <c r="A134" s="5" t="n">
        <f aca="false">1+A133</f>
        <v>131</v>
      </c>
      <c r="B134" s="14" t="s">
        <v>253</v>
      </c>
      <c r="C134" s="15" t="n">
        <v>46215846</v>
      </c>
      <c r="D134" s="16" t="s">
        <v>254</v>
      </c>
      <c r="E134" s="1"/>
    </row>
    <row r="135" customFormat="false" ht="15.75" hidden="false" customHeight="false" outlineLevel="0" collapsed="false">
      <c r="A135" s="5" t="n">
        <f aca="false">1+A134</f>
        <v>132</v>
      </c>
      <c r="B135" s="6" t="s">
        <v>255</v>
      </c>
      <c r="C135" s="7" t="n">
        <v>46215831006</v>
      </c>
      <c r="D135" s="9" t="s">
        <v>256</v>
      </c>
      <c r="E135" s="1"/>
    </row>
    <row r="136" customFormat="false" ht="31.5" hidden="false" customHeight="false" outlineLevel="0" collapsed="false">
      <c r="A136" s="5" t="n">
        <f aca="false">1+A135</f>
        <v>133</v>
      </c>
      <c r="B136" s="10" t="s">
        <v>257</v>
      </c>
      <c r="C136" s="11" t="n">
        <v>46215831</v>
      </c>
      <c r="D136" s="12" t="s">
        <v>258</v>
      </c>
      <c r="E136" s="1"/>
    </row>
    <row r="137" customFormat="false" ht="15.75" hidden="false" customHeight="false" outlineLevel="0" collapsed="false">
      <c r="A137" s="5" t="n">
        <f aca="false">1+A136</f>
        <v>134</v>
      </c>
      <c r="B137" s="10" t="s">
        <v>259</v>
      </c>
      <c r="C137" s="11" t="n">
        <v>46215831</v>
      </c>
      <c r="D137" s="12" t="s">
        <v>260</v>
      </c>
      <c r="E137" s="1"/>
    </row>
    <row r="138" customFormat="false" ht="15.75" hidden="false" customHeight="false" outlineLevel="0" collapsed="false">
      <c r="A138" s="5" t="n">
        <f aca="false">1+A137</f>
        <v>135</v>
      </c>
      <c r="B138" s="10" t="s">
        <v>261</v>
      </c>
      <c r="C138" s="11" t="n">
        <v>46215831</v>
      </c>
      <c r="D138" s="12" t="s">
        <v>110</v>
      </c>
      <c r="E138" s="1"/>
    </row>
    <row r="139" customFormat="false" ht="15.75" hidden="false" customHeight="false" outlineLevel="0" collapsed="false">
      <c r="A139" s="5" t="n">
        <f aca="false">1+A138</f>
        <v>136</v>
      </c>
      <c r="B139" s="6" t="s">
        <v>262</v>
      </c>
      <c r="C139" s="7" t="n">
        <v>46215831007</v>
      </c>
      <c r="D139" s="9" t="s">
        <v>263</v>
      </c>
      <c r="E139" s="1"/>
    </row>
    <row r="140" customFormat="false" ht="31.5" hidden="false" customHeight="false" outlineLevel="0" collapsed="false">
      <c r="A140" s="5" t="n">
        <f aca="false">1+A139</f>
        <v>137</v>
      </c>
      <c r="B140" s="10" t="s">
        <v>264</v>
      </c>
      <c r="C140" s="11" t="n">
        <v>46215831</v>
      </c>
      <c r="D140" s="12" t="s">
        <v>265</v>
      </c>
      <c r="E140" s="1"/>
    </row>
    <row r="141" customFormat="false" ht="15.75" hidden="false" customHeight="false" outlineLevel="0" collapsed="false">
      <c r="A141" s="5" t="n">
        <f aca="false">1+A140</f>
        <v>138</v>
      </c>
      <c r="B141" s="6" t="s">
        <v>266</v>
      </c>
      <c r="C141" s="7" t="n">
        <v>46215831008</v>
      </c>
      <c r="D141" s="9" t="s">
        <v>267</v>
      </c>
      <c r="E141" s="1"/>
    </row>
    <row r="142" customFormat="false" ht="15.75" hidden="false" customHeight="false" outlineLevel="0" collapsed="false">
      <c r="A142" s="5" t="n">
        <f aca="false">1+A141</f>
        <v>139</v>
      </c>
      <c r="B142" s="6" t="s">
        <v>268</v>
      </c>
      <c r="C142" s="11" t="n">
        <v>46215831</v>
      </c>
      <c r="D142" s="9" t="s">
        <v>269</v>
      </c>
      <c r="E142" s="1"/>
    </row>
    <row r="143" customFormat="false" ht="31.5" hidden="false" customHeight="false" outlineLevel="0" collapsed="false">
      <c r="A143" s="5" t="n">
        <f aca="false">1+A142</f>
        <v>140</v>
      </c>
      <c r="B143" s="10" t="s">
        <v>270</v>
      </c>
      <c r="C143" s="11" t="n">
        <v>46215831</v>
      </c>
      <c r="D143" s="12" t="s">
        <v>271</v>
      </c>
      <c r="E143" s="1"/>
    </row>
    <row r="144" customFormat="false" ht="15.75" hidden="false" customHeight="false" outlineLevel="0" collapsed="false">
      <c r="A144" s="5" t="n">
        <f aca="false">1+A143</f>
        <v>141</v>
      </c>
      <c r="B144" s="6" t="s">
        <v>272</v>
      </c>
      <c r="C144" s="7" t="n">
        <v>46214831009</v>
      </c>
      <c r="D144" s="9" t="s">
        <v>273</v>
      </c>
      <c r="E144" s="1"/>
    </row>
    <row r="145" customFormat="false" ht="15.75" hidden="false" customHeight="false" outlineLevel="0" collapsed="false">
      <c r="A145" s="5" t="n">
        <f aca="false">1+A144</f>
        <v>142</v>
      </c>
      <c r="B145" s="6" t="s">
        <v>274</v>
      </c>
      <c r="C145" s="7" t="n">
        <v>46215831015</v>
      </c>
      <c r="D145" s="9" t="s">
        <v>275</v>
      </c>
      <c r="E145" s="1"/>
    </row>
    <row r="146" customFormat="false" ht="15.75" hidden="false" customHeight="false" outlineLevel="0" collapsed="false">
      <c r="A146" s="5" t="n">
        <f aca="false">1+A145</f>
        <v>143</v>
      </c>
      <c r="B146" s="6" t="s">
        <v>276</v>
      </c>
      <c r="C146" s="7" t="n">
        <v>46215831019</v>
      </c>
      <c r="D146" s="9" t="s">
        <v>277</v>
      </c>
      <c r="E146" s="1"/>
    </row>
    <row r="147" customFormat="false" ht="15.75" hidden="false" customHeight="false" outlineLevel="0" collapsed="false">
      <c r="A147" s="5" t="n">
        <f aca="false">1+A146</f>
        <v>144</v>
      </c>
      <c r="B147" s="6" t="s">
        <v>278</v>
      </c>
      <c r="C147" s="7" t="n">
        <v>46215831020</v>
      </c>
      <c r="D147" s="9" t="s">
        <v>279</v>
      </c>
      <c r="E147" s="1"/>
    </row>
    <row r="148" customFormat="false" ht="99" hidden="false" customHeight="true" outlineLevel="0" collapsed="false">
      <c r="A148" s="5" t="n">
        <f aca="false">1+A147</f>
        <v>145</v>
      </c>
      <c r="B148" s="10" t="s">
        <v>280</v>
      </c>
      <c r="C148" s="11" t="n">
        <v>46215831</v>
      </c>
      <c r="D148" s="12" t="s">
        <v>281</v>
      </c>
      <c r="E148" s="1"/>
    </row>
    <row r="149" customFormat="false" ht="31.5" hidden="false" customHeight="false" outlineLevel="0" collapsed="false">
      <c r="A149" s="5" t="n">
        <f aca="false">1+A148</f>
        <v>146</v>
      </c>
      <c r="B149" s="6" t="s">
        <v>282</v>
      </c>
      <c r="C149" s="7" t="n">
        <v>46215</v>
      </c>
      <c r="D149" s="8" t="s">
        <v>283</v>
      </c>
      <c r="E149" s="1"/>
    </row>
    <row r="150" customFormat="false" ht="15.75" hidden="false" customHeight="false" outlineLevel="0" collapsed="false">
      <c r="A150" s="5" t="n">
        <f aca="false">1+A149</f>
        <v>147</v>
      </c>
      <c r="B150" s="10" t="s">
        <v>284</v>
      </c>
      <c r="C150" s="11" t="n">
        <v>46215831</v>
      </c>
      <c r="D150" s="12" t="s">
        <v>110</v>
      </c>
      <c r="E150" s="1"/>
    </row>
    <row r="151" customFormat="false" ht="47.25" hidden="false" customHeight="false" outlineLevel="0" collapsed="false">
      <c r="A151" s="5" t="n">
        <f aca="false">1+A150</f>
        <v>148</v>
      </c>
      <c r="B151" s="10" t="s">
        <v>285</v>
      </c>
      <c r="C151" s="11" t="n">
        <v>46215831</v>
      </c>
      <c r="D151" s="12" t="s">
        <v>286</v>
      </c>
      <c r="E151" s="1"/>
    </row>
    <row r="152" customFormat="false" ht="15.75" hidden="false" customHeight="false" outlineLevel="0" collapsed="false">
      <c r="A152" s="5" t="n">
        <f aca="false">1+A151</f>
        <v>149</v>
      </c>
      <c r="B152" s="6" t="s">
        <v>287</v>
      </c>
      <c r="C152" s="7" t="n">
        <v>46215808004</v>
      </c>
      <c r="D152" s="9" t="s">
        <v>288</v>
      </c>
      <c r="E152" s="1"/>
    </row>
    <row r="153" customFormat="false" ht="15.75" hidden="false" customHeight="false" outlineLevel="0" collapsed="false">
      <c r="A153" s="5" t="n">
        <f aca="false">1+A152</f>
        <v>150</v>
      </c>
      <c r="B153" s="6" t="s">
        <v>289</v>
      </c>
      <c r="C153" s="7" t="n">
        <v>46215808003</v>
      </c>
      <c r="D153" s="9" t="s">
        <v>290</v>
      </c>
      <c r="E153" s="1"/>
    </row>
    <row r="154" customFormat="false" ht="15.75" hidden="false" customHeight="false" outlineLevel="0" collapsed="false">
      <c r="A154" s="5" t="n">
        <f aca="false">1+A153</f>
        <v>151</v>
      </c>
      <c r="B154" s="6" t="s">
        <v>291</v>
      </c>
      <c r="C154" s="7" t="n">
        <v>46215808002</v>
      </c>
      <c r="D154" s="9" t="s">
        <v>292</v>
      </c>
      <c r="E154" s="1"/>
    </row>
    <row r="155" customFormat="false" ht="31.5" hidden="false" customHeight="false" outlineLevel="0" collapsed="false">
      <c r="A155" s="5" t="n">
        <f aca="false">1+A154</f>
        <v>152</v>
      </c>
      <c r="B155" s="6" t="s">
        <v>293</v>
      </c>
      <c r="C155" s="7" t="n">
        <v>46215808</v>
      </c>
      <c r="D155" s="9" t="s">
        <v>294</v>
      </c>
      <c r="E155" s="1"/>
    </row>
    <row r="156" customFormat="false" ht="47.25" hidden="false" customHeight="false" outlineLevel="0" collapsed="false">
      <c r="A156" s="5" t="n">
        <f aca="false">1+A155</f>
        <v>153</v>
      </c>
      <c r="B156" s="6" t="s">
        <v>295</v>
      </c>
      <c r="C156" s="7" t="n">
        <v>46215</v>
      </c>
      <c r="D156" s="8" t="s">
        <v>296</v>
      </c>
      <c r="E156" s="1"/>
    </row>
    <row r="157" customFormat="false" ht="47.25" hidden="false" customHeight="false" outlineLevel="0" collapsed="false">
      <c r="A157" s="5" t="n">
        <f aca="false">1+A156</f>
        <v>154</v>
      </c>
      <c r="B157" s="10" t="s">
        <v>297</v>
      </c>
      <c r="C157" s="11" t="n">
        <v>46215808</v>
      </c>
      <c r="D157" s="12" t="s">
        <v>298</v>
      </c>
      <c r="E157" s="1"/>
    </row>
    <row r="158" customFormat="false" ht="15.75" hidden="false" customHeight="false" outlineLevel="0" collapsed="false">
      <c r="A158" s="5" t="n">
        <f aca="false">1+A157</f>
        <v>155</v>
      </c>
      <c r="B158" s="6" t="s">
        <v>299</v>
      </c>
      <c r="C158" s="7" t="n">
        <v>46215808010</v>
      </c>
      <c r="D158" s="9" t="s">
        <v>154</v>
      </c>
      <c r="E158" s="1"/>
    </row>
    <row r="159" customFormat="false" ht="31.5" hidden="false" customHeight="false" outlineLevel="0" collapsed="false">
      <c r="A159" s="5" t="n">
        <f aca="false">1+A158</f>
        <v>156</v>
      </c>
      <c r="B159" s="10" t="s">
        <v>300</v>
      </c>
      <c r="C159" s="11" t="n">
        <v>46215808</v>
      </c>
      <c r="D159" s="12" t="s">
        <v>301</v>
      </c>
      <c r="E159" s="1"/>
    </row>
    <row r="160" customFormat="false" ht="31.5" hidden="false" customHeight="false" outlineLevel="0" collapsed="false">
      <c r="A160" s="5" t="n">
        <f aca="false">1+A159</f>
        <v>157</v>
      </c>
      <c r="B160" s="10" t="s">
        <v>302</v>
      </c>
      <c r="C160" s="11" t="n">
        <v>46215808</v>
      </c>
      <c r="D160" s="12" t="s">
        <v>303</v>
      </c>
      <c r="E160" s="1"/>
    </row>
    <row r="161" customFormat="false" ht="15.75" hidden="false" customHeight="false" outlineLevel="0" collapsed="false">
      <c r="A161" s="5" t="n">
        <f aca="false">1+A160</f>
        <v>158</v>
      </c>
      <c r="B161" s="6" t="s">
        <v>304</v>
      </c>
      <c r="C161" s="7" t="n">
        <v>46215808007</v>
      </c>
      <c r="D161" s="9" t="s">
        <v>305</v>
      </c>
      <c r="E161" s="1"/>
    </row>
    <row r="162" customFormat="false" ht="15.75" hidden="false" customHeight="false" outlineLevel="0" collapsed="false">
      <c r="A162" s="5" t="n">
        <f aca="false">1+A161</f>
        <v>159</v>
      </c>
      <c r="B162" s="6" t="s">
        <v>306</v>
      </c>
      <c r="C162" s="7" t="n">
        <v>46215808008</v>
      </c>
      <c r="D162" s="9" t="s">
        <v>307</v>
      </c>
      <c r="E162" s="1"/>
    </row>
    <row r="163" customFormat="false" ht="15.75" hidden="false" customHeight="false" outlineLevel="0" collapsed="false">
      <c r="A163" s="5" t="n">
        <f aca="false">1+A162</f>
        <v>160</v>
      </c>
      <c r="B163" s="6" t="s">
        <v>308</v>
      </c>
      <c r="C163" s="7" t="n">
        <v>46215808001</v>
      </c>
      <c r="D163" s="9" t="s">
        <v>309</v>
      </c>
      <c r="E163" s="1"/>
    </row>
    <row r="164" customFormat="false" ht="94.5" hidden="false" customHeight="false" outlineLevel="0" collapsed="false">
      <c r="A164" s="5" t="n">
        <f aca="false">1+A163</f>
        <v>161</v>
      </c>
      <c r="B164" s="6" t="s">
        <v>310</v>
      </c>
      <c r="C164" s="7" t="n">
        <v>46215</v>
      </c>
      <c r="D164" s="8" t="s">
        <v>311</v>
      </c>
      <c r="E164" s="1"/>
    </row>
    <row r="165" customFormat="false" ht="15.75" hidden="false" customHeight="false" outlineLevel="0" collapsed="false">
      <c r="A165" s="5" t="n">
        <f aca="false">1+A164</f>
        <v>162</v>
      </c>
      <c r="B165" s="14" t="s">
        <v>312</v>
      </c>
      <c r="C165" s="15" t="n">
        <v>46215831013</v>
      </c>
      <c r="D165" s="16" t="s">
        <v>313</v>
      </c>
      <c r="E165" s="1"/>
    </row>
    <row r="166" customFormat="false" ht="15.75" hidden="false" customHeight="false" outlineLevel="0" collapsed="false">
      <c r="A166" s="5" t="n">
        <f aca="false">1+A165</f>
        <v>163</v>
      </c>
      <c r="B166" s="6" t="s">
        <v>314</v>
      </c>
      <c r="C166" s="7" t="n">
        <v>46215846</v>
      </c>
      <c r="D166" s="9" t="s">
        <v>315</v>
      </c>
      <c r="E166" s="1"/>
    </row>
    <row r="167" customFormat="false" ht="15.75" hidden="false" customHeight="false" outlineLevel="0" collapsed="false">
      <c r="A167" s="5" t="n">
        <f aca="false">1+A166</f>
        <v>164</v>
      </c>
      <c r="B167" s="6" t="s">
        <v>316</v>
      </c>
      <c r="C167" s="7" t="n">
        <v>46215846006</v>
      </c>
      <c r="D167" s="9" t="s">
        <v>317</v>
      </c>
      <c r="E167" s="1"/>
    </row>
    <row r="168" customFormat="false" ht="15.75" hidden="false" customHeight="false" outlineLevel="0" collapsed="false">
      <c r="A168" s="5" t="n">
        <f aca="false">1+A167</f>
        <v>165</v>
      </c>
      <c r="B168" s="6" t="s">
        <v>318</v>
      </c>
      <c r="C168" s="17" t="n">
        <v>46215846022</v>
      </c>
      <c r="D168" s="9" t="s">
        <v>319</v>
      </c>
      <c r="E168" s="1"/>
    </row>
    <row r="169" customFormat="false" ht="15.75" hidden="false" customHeight="false" outlineLevel="0" collapsed="false">
      <c r="A169" s="5" t="n">
        <f aca="false">1+A168</f>
        <v>166</v>
      </c>
      <c r="B169" s="6" t="s">
        <v>320</v>
      </c>
      <c r="C169" s="7" t="n">
        <v>46215846</v>
      </c>
      <c r="D169" s="9" t="s">
        <v>321</v>
      </c>
      <c r="E169" s="1"/>
    </row>
    <row r="170" customFormat="false" ht="15.75" hidden="false" customHeight="false" outlineLevel="0" collapsed="false">
      <c r="A170" s="5" t="n">
        <f aca="false">1+A169</f>
        <v>167</v>
      </c>
      <c r="B170" s="14" t="s">
        <v>322</v>
      </c>
      <c r="C170" s="15" t="n">
        <v>46215846</v>
      </c>
      <c r="D170" s="16" t="s">
        <v>323</v>
      </c>
      <c r="E170" s="1"/>
    </row>
    <row r="171" customFormat="false" ht="15.75" hidden="false" customHeight="false" outlineLevel="0" collapsed="false">
      <c r="A171" s="5" t="n">
        <f aca="false">1+A170</f>
        <v>168</v>
      </c>
      <c r="B171" s="10" t="s">
        <v>324</v>
      </c>
      <c r="C171" s="11" t="n">
        <v>46215846</v>
      </c>
      <c r="D171" s="12" t="s">
        <v>325</v>
      </c>
      <c r="E171" s="1"/>
    </row>
    <row r="172" customFormat="false" ht="47.25" hidden="false" customHeight="false" outlineLevel="0" collapsed="false">
      <c r="A172" s="5" t="n">
        <f aca="false">1+A171</f>
        <v>169</v>
      </c>
      <c r="B172" s="10" t="s">
        <v>326</v>
      </c>
      <c r="C172" s="11" t="n">
        <v>46215846</v>
      </c>
      <c r="D172" s="12" t="s">
        <v>327</v>
      </c>
      <c r="E172" s="1"/>
    </row>
    <row r="173" customFormat="false" ht="15.75" hidden="false" customHeight="false" outlineLevel="0" collapsed="false">
      <c r="A173" s="5" t="n">
        <f aca="false">1+A172</f>
        <v>170</v>
      </c>
      <c r="B173" s="10" t="s">
        <v>328</v>
      </c>
      <c r="C173" s="11" t="n">
        <v>46215846</v>
      </c>
      <c r="D173" s="12" t="s">
        <v>329</v>
      </c>
      <c r="E173" s="1"/>
    </row>
    <row r="174" customFormat="false" ht="15.75" hidden="false" customHeight="false" outlineLevel="0" collapsed="false">
      <c r="A174" s="5" t="n">
        <f aca="false">1+A173</f>
        <v>171</v>
      </c>
      <c r="B174" s="6" t="s">
        <v>330</v>
      </c>
      <c r="C174" s="7" t="n">
        <v>46215846013</v>
      </c>
      <c r="D174" s="9" t="s">
        <v>331</v>
      </c>
      <c r="E174" s="1"/>
    </row>
    <row r="175" customFormat="false" ht="31.5" hidden="false" customHeight="false" outlineLevel="0" collapsed="false">
      <c r="A175" s="5" t="n">
        <f aca="false">1+A174</f>
        <v>172</v>
      </c>
      <c r="B175" s="10" t="s">
        <v>332</v>
      </c>
      <c r="C175" s="11" t="n">
        <v>46215846</v>
      </c>
      <c r="D175" s="12" t="s">
        <v>333</v>
      </c>
      <c r="E175" s="1"/>
    </row>
    <row r="176" customFormat="false" ht="31.5" hidden="false" customHeight="false" outlineLevel="0" collapsed="false">
      <c r="A176" s="5" t="n">
        <f aca="false">1+A175</f>
        <v>173</v>
      </c>
      <c r="B176" s="10" t="s">
        <v>334</v>
      </c>
      <c r="C176" s="11" t="n">
        <v>46215846</v>
      </c>
      <c r="D176" s="12" t="s">
        <v>335</v>
      </c>
      <c r="E176" s="1"/>
    </row>
    <row r="177" customFormat="false" ht="31.5" hidden="false" customHeight="false" outlineLevel="0" collapsed="false">
      <c r="A177" s="5" t="n">
        <f aca="false">1+A176</f>
        <v>174</v>
      </c>
      <c r="B177" s="10" t="s">
        <v>336</v>
      </c>
      <c r="C177" s="11" t="n">
        <v>46215846</v>
      </c>
      <c r="D177" s="12" t="s">
        <v>333</v>
      </c>
      <c r="E177" s="1"/>
    </row>
    <row r="178" customFormat="false" ht="15.75" hidden="false" customHeight="false" outlineLevel="0" collapsed="false">
      <c r="A178" s="5" t="n">
        <f aca="false">1+A177</f>
        <v>175</v>
      </c>
      <c r="B178" s="14" t="s">
        <v>337</v>
      </c>
      <c r="C178" s="15" t="n">
        <v>46215819</v>
      </c>
      <c r="D178" s="16" t="s">
        <v>338</v>
      </c>
      <c r="E178" s="1"/>
    </row>
    <row r="179" customFormat="false" ht="15.75" hidden="false" customHeight="false" outlineLevel="0" collapsed="false">
      <c r="A179" s="5" t="n">
        <f aca="false">1+A178</f>
        <v>176</v>
      </c>
      <c r="B179" s="14" t="s">
        <v>339</v>
      </c>
      <c r="C179" s="15" t="n">
        <v>46215819</v>
      </c>
      <c r="D179" s="16" t="s">
        <v>340</v>
      </c>
      <c r="E179" s="1"/>
    </row>
    <row r="180" customFormat="false" ht="15.75" hidden="false" customHeight="false" outlineLevel="0" collapsed="false">
      <c r="A180" s="5" t="n">
        <f aca="false">1+A179</f>
        <v>177</v>
      </c>
      <c r="B180" s="14" t="s">
        <v>341</v>
      </c>
      <c r="C180" s="15" t="n">
        <v>46215819</v>
      </c>
      <c r="D180" s="16" t="s">
        <v>342</v>
      </c>
      <c r="E180" s="1"/>
    </row>
    <row r="181" customFormat="false" ht="15.75" hidden="false" customHeight="false" outlineLevel="0" collapsed="false">
      <c r="A181" s="5" t="n">
        <f aca="false">1+A180</f>
        <v>178</v>
      </c>
      <c r="B181" s="14" t="s">
        <v>343</v>
      </c>
      <c r="C181" s="15" t="n">
        <v>46215819</v>
      </c>
      <c r="D181" s="16" t="s">
        <v>344</v>
      </c>
      <c r="E181" s="1"/>
    </row>
    <row r="182" customFormat="false" ht="15.75" hidden="false" customHeight="false" outlineLevel="0" collapsed="false">
      <c r="A182" s="5" t="n">
        <f aca="false">1+A181</f>
        <v>179</v>
      </c>
      <c r="B182" s="14" t="s">
        <v>345</v>
      </c>
      <c r="C182" s="15" t="n">
        <v>46215819</v>
      </c>
      <c r="D182" s="16" t="s">
        <v>346</v>
      </c>
      <c r="E182" s="1"/>
    </row>
    <row r="183" customFormat="false" ht="47.25" hidden="false" customHeight="false" outlineLevel="0" collapsed="false">
      <c r="A183" s="5" t="n">
        <f aca="false">1+A182</f>
        <v>180</v>
      </c>
      <c r="B183" s="14" t="s">
        <v>347</v>
      </c>
      <c r="C183" s="15" t="n">
        <v>46215819</v>
      </c>
      <c r="D183" s="16" t="s">
        <v>348</v>
      </c>
      <c r="E183" s="1"/>
    </row>
    <row r="184" customFormat="false" ht="15.75" hidden="false" customHeight="false" outlineLevel="0" collapsed="false">
      <c r="A184" s="5" t="n">
        <f aca="false">1+A183</f>
        <v>181</v>
      </c>
      <c r="B184" s="6" t="s">
        <v>349</v>
      </c>
      <c r="C184" s="7" t="n">
        <v>46215831010</v>
      </c>
      <c r="D184" s="9" t="s">
        <v>350</v>
      </c>
      <c r="E184" s="1"/>
    </row>
    <row r="185" customFormat="false" ht="15.75" hidden="false" customHeight="false" outlineLevel="0" collapsed="false">
      <c r="A185" s="5" t="n">
        <f aca="false">1+A184</f>
        <v>182</v>
      </c>
      <c r="B185" s="6" t="s">
        <v>351</v>
      </c>
      <c r="C185" s="7" t="n">
        <v>46215834003</v>
      </c>
      <c r="D185" s="9" t="s">
        <v>352</v>
      </c>
      <c r="E185" s="1"/>
    </row>
    <row r="186" customFormat="false" ht="15.75" hidden="false" customHeight="false" outlineLevel="0" collapsed="false">
      <c r="A186" s="5" t="n">
        <f aca="false">1+A185</f>
        <v>183</v>
      </c>
      <c r="B186" s="6" t="s">
        <v>353</v>
      </c>
      <c r="C186" s="7" t="n">
        <v>46215834005</v>
      </c>
      <c r="D186" s="9" t="s">
        <v>354</v>
      </c>
      <c r="E186" s="1"/>
    </row>
    <row r="187" customFormat="false" ht="15.75" hidden="false" customHeight="false" outlineLevel="0" collapsed="false">
      <c r="A187" s="5" t="n">
        <f aca="false">1+A186</f>
        <v>184</v>
      </c>
      <c r="B187" s="14" t="s">
        <v>355</v>
      </c>
      <c r="C187" s="15" t="n">
        <v>46215808</v>
      </c>
      <c r="D187" s="16" t="s">
        <v>356</v>
      </c>
      <c r="E187" s="1"/>
    </row>
    <row r="188" customFormat="false" ht="31.5" hidden="false" customHeight="false" outlineLevel="0" collapsed="false">
      <c r="A188" s="5" t="n">
        <f aca="false">1+A187</f>
        <v>185</v>
      </c>
      <c r="B188" s="10" t="s">
        <v>357</v>
      </c>
      <c r="C188" s="11" t="n">
        <v>46215808</v>
      </c>
      <c r="D188" s="12" t="s">
        <v>358</v>
      </c>
      <c r="E188" s="1"/>
    </row>
    <row r="189" customFormat="false" ht="47.25" hidden="false" customHeight="false" outlineLevel="0" collapsed="false">
      <c r="A189" s="5" t="n">
        <f aca="false">1+A188</f>
        <v>186</v>
      </c>
      <c r="B189" s="10" t="s">
        <v>359</v>
      </c>
      <c r="C189" s="11" t="n">
        <v>46215808</v>
      </c>
      <c r="D189" s="12" t="s">
        <v>360</v>
      </c>
      <c r="E189" s="1"/>
    </row>
    <row r="190" customFormat="false" ht="15.75" hidden="false" customHeight="false" outlineLevel="0" collapsed="false">
      <c r="A190" s="5" t="n">
        <f aca="false">1+A189</f>
        <v>187</v>
      </c>
      <c r="B190" s="6" t="s">
        <v>361</v>
      </c>
      <c r="C190" s="7" t="n">
        <v>46215834007</v>
      </c>
      <c r="D190" s="9" t="s">
        <v>362</v>
      </c>
      <c r="E190" s="1"/>
    </row>
    <row r="191" customFormat="false" ht="15.75" hidden="false" customHeight="false" outlineLevel="0" collapsed="false">
      <c r="A191" s="5" t="n">
        <f aca="false">1+A190</f>
        <v>188</v>
      </c>
      <c r="B191" s="6" t="s">
        <v>363</v>
      </c>
      <c r="C191" s="7" t="n">
        <v>46215834006</v>
      </c>
      <c r="D191" s="9" t="s">
        <v>364</v>
      </c>
      <c r="E191" s="1"/>
    </row>
    <row r="192" customFormat="false" ht="15.75" hidden="false" customHeight="false" outlineLevel="0" collapsed="false">
      <c r="A192" s="5" t="n">
        <f aca="false">1+A191</f>
        <v>189</v>
      </c>
      <c r="B192" s="6" t="s">
        <v>365</v>
      </c>
      <c r="C192" s="7" t="n">
        <v>46215834004</v>
      </c>
      <c r="D192" s="9" t="s">
        <v>366</v>
      </c>
      <c r="E192" s="1"/>
    </row>
    <row r="193" customFormat="false" ht="47.25" hidden="false" customHeight="false" outlineLevel="0" collapsed="false">
      <c r="A193" s="5" t="n">
        <f aca="false">1+A192</f>
        <v>190</v>
      </c>
      <c r="B193" s="10" t="s">
        <v>367</v>
      </c>
      <c r="C193" s="11" t="n">
        <v>46215834</v>
      </c>
      <c r="D193" s="12" t="s">
        <v>368</v>
      </c>
      <c r="E193" s="1"/>
    </row>
    <row r="194" customFormat="false" ht="31.5" hidden="false" customHeight="false" outlineLevel="0" collapsed="false">
      <c r="A194" s="5" t="n">
        <f aca="false">1+A193</f>
        <v>191</v>
      </c>
      <c r="B194" s="10" t="s">
        <v>369</v>
      </c>
      <c r="C194" s="11" t="n">
        <v>46215834</v>
      </c>
      <c r="D194" s="12" t="s">
        <v>370</v>
      </c>
      <c r="E194" s="1"/>
    </row>
    <row r="195" customFormat="false" ht="15.75" hidden="false" customHeight="false" outlineLevel="0" collapsed="false">
      <c r="A195" s="5" t="n">
        <f aca="false">1+A194</f>
        <v>192</v>
      </c>
      <c r="B195" s="10" t="s">
        <v>371</v>
      </c>
      <c r="C195" s="11" t="n">
        <v>46215834</v>
      </c>
      <c r="D195" s="12" t="s">
        <v>110</v>
      </c>
      <c r="E195" s="1"/>
    </row>
    <row r="196" customFormat="false" ht="15.75" hidden="false" customHeight="false" outlineLevel="0" collapsed="false">
      <c r="A196" s="5" t="n">
        <f aca="false">1+A195</f>
        <v>193</v>
      </c>
      <c r="B196" s="10" t="s">
        <v>372</v>
      </c>
      <c r="C196" s="11" t="n">
        <v>46215834</v>
      </c>
      <c r="D196" s="12" t="s">
        <v>110</v>
      </c>
      <c r="E196" s="1"/>
    </row>
    <row r="197" customFormat="false" ht="15.75" hidden="false" customHeight="false" outlineLevel="0" collapsed="false">
      <c r="A197" s="5" t="n">
        <f aca="false">1+A196</f>
        <v>194</v>
      </c>
      <c r="B197" s="6" t="s">
        <v>373</v>
      </c>
      <c r="C197" s="7" t="n">
        <v>46215834011</v>
      </c>
      <c r="D197" s="9" t="s">
        <v>374</v>
      </c>
      <c r="E197" s="1"/>
    </row>
    <row r="198" customFormat="false" ht="15.75" hidden="false" customHeight="false" outlineLevel="0" collapsed="false">
      <c r="A198" s="5" t="n">
        <f aca="false">1+A197</f>
        <v>195</v>
      </c>
      <c r="B198" s="14" t="s">
        <v>375</v>
      </c>
      <c r="C198" s="15" t="n">
        <v>46215834</v>
      </c>
      <c r="D198" s="16" t="s">
        <v>376</v>
      </c>
      <c r="E198" s="1"/>
    </row>
    <row r="199" customFormat="false" ht="15.75" hidden="false" customHeight="false" outlineLevel="0" collapsed="false">
      <c r="A199" s="5" t="n">
        <f aca="false">1+A198</f>
        <v>196</v>
      </c>
      <c r="B199" s="6" t="s">
        <v>377</v>
      </c>
      <c r="C199" s="7" t="n">
        <v>46215834010</v>
      </c>
      <c r="D199" s="9" t="s">
        <v>378</v>
      </c>
      <c r="E199" s="1"/>
    </row>
    <row r="200" customFormat="false" ht="47.25" hidden="false" customHeight="false" outlineLevel="0" collapsed="false">
      <c r="A200" s="5" t="n">
        <f aca="false">1+A199</f>
        <v>197</v>
      </c>
      <c r="B200" s="6" t="s">
        <v>379</v>
      </c>
      <c r="C200" s="7" t="n">
        <v>46215834001</v>
      </c>
      <c r="D200" s="9" t="s">
        <v>380</v>
      </c>
      <c r="E200" s="1"/>
    </row>
    <row r="201" customFormat="false" ht="31.5" hidden="false" customHeight="false" outlineLevel="0" collapsed="false">
      <c r="A201" s="5" t="n">
        <f aca="false">1+A200</f>
        <v>198</v>
      </c>
      <c r="B201" s="6" t="s">
        <v>381</v>
      </c>
      <c r="C201" s="7" t="n">
        <v>46215834001</v>
      </c>
      <c r="D201" s="9" t="s">
        <v>382</v>
      </c>
      <c r="E201" s="1"/>
    </row>
    <row r="202" customFormat="false" ht="94.5" hidden="false" customHeight="false" outlineLevel="0" collapsed="false">
      <c r="A202" s="5" t="n">
        <f aca="false">1+A201</f>
        <v>199</v>
      </c>
      <c r="B202" s="18" t="s">
        <v>383</v>
      </c>
      <c r="C202" s="11" t="n">
        <v>46215834</v>
      </c>
      <c r="D202" s="12" t="s">
        <v>384</v>
      </c>
      <c r="E202" s="1"/>
    </row>
    <row r="203" customFormat="false" ht="15.75" hidden="false" customHeight="false" outlineLevel="0" collapsed="false">
      <c r="A203" s="5" t="n">
        <f aca="false">1+A202</f>
        <v>200</v>
      </c>
      <c r="B203" s="14" t="s">
        <v>385</v>
      </c>
      <c r="C203" s="15" t="n">
        <v>46215834</v>
      </c>
      <c r="D203" s="16" t="s">
        <v>386</v>
      </c>
      <c r="E203" s="1"/>
    </row>
    <row r="204" customFormat="false" ht="15.75" hidden="false" customHeight="false" outlineLevel="0" collapsed="false">
      <c r="A204" s="5" t="n">
        <f aca="false">1+A203</f>
        <v>201</v>
      </c>
      <c r="B204" s="14" t="s">
        <v>387</v>
      </c>
      <c r="C204" s="15" t="n">
        <v>46215834</v>
      </c>
      <c r="D204" s="16" t="s">
        <v>388</v>
      </c>
      <c r="E204" s="1"/>
    </row>
    <row r="205" customFormat="false" ht="15.75" hidden="false" customHeight="false" outlineLevel="0" collapsed="false">
      <c r="A205" s="5" t="n">
        <f aca="false">1+A204</f>
        <v>202</v>
      </c>
      <c r="B205" s="14" t="s">
        <v>389</v>
      </c>
      <c r="C205" s="15" t="n">
        <v>46215861</v>
      </c>
      <c r="D205" s="16" t="s">
        <v>390</v>
      </c>
      <c r="E205" s="1"/>
    </row>
    <row r="206" customFormat="false" ht="15.75" hidden="false" customHeight="false" outlineLevel="0" collapsed="false">
      <c r="A206" s="5" t="n">
        <f aca="false">1+A205</f>
        <v>203</v>
      </c>
      <c r="B206" s="6" t="s">
        <v>391</v>
      </c>
      <c r="C206" s="7" t="n">
        <v>46215834008</v>
      </c>
      <c r="D206" s="9" t="s">
        <v>392</v>
      </c>
      <c r="E206" s="1"/>
    </row>
    <row r="207" customFormat="false" ht="15.75" hidden="false" customHeight="false" outlineLevel="0" collapsed="false">
      <c r="A207" s="5" t="n">
        <f aca="false">1+A206</f>
        <v>204</v>
      </c>
      <c r="B207" s="6" t="s">
        <v>393</v>
      </c>
      <c r="C207" s="7" t="n">
        <v>46215834009</v>
      </c>
      <c r="D207" s="9" t="s">
        <v>394</v>
      </c>
      <c r="E207" s="1"/>
    </row>
    <row r="208" customFormat="false" ht="15.75" hidden="false" customHeight="false" outlineLevel="0" collapsed="false">
      <c r="A208" s="5" t="n">
        <f aca="false">1+A207</f>
        <v>205</v>
      </c>
      <c r="B208" s="6" t="s">
        <v>395</v>
      </c>
      <c r="C208" s="7" t="n">
        <v>46215834002</v>
      </c>
      <c r="D208" s="9" t="s">
        <v>396</v>
      </c>
      <c r="E208" s="1"/>
    </row>
    <row r="209" customFormat="false" ht="36.75" hidden="false" customHeight="true" outlineLevel="0" collapsed="false">
      <c r="A209" s="5" t="n">
        <f aca="false">1+A208</f>
        <v>206</v>
      </c>
      <c r="B209" s="6" t="s">
        <v>397</v>
      </c>
      <c r="C209" s="7" t="n">
        <v>46215837</v>
      </c>
      <c r="D209" s="9" t="s">
        <v>398</v>
      </c>
      <c r="E209" s="1"/>
    </row>
    <row r="210" customFormat="false" ht="78.75" hidden="false" customHeight="false" outlineLevel="0" collapsed="false">
      <c r="A210" s="5" t="n">
        <f aca="false">1+A209</f>
        <v>207</v>
      </c>
      <c r="B210" s="10" t="s">
        <v>399</v>
      </c>
      <c r="C210" s="11" t="n">
        <v>46215834</v>
      </c>
      <c r="D210" s="12" t="s">
        <v>400</v>
      </c>
      <c r="E210" s="1"/>
    </row>
    <row r="211" customFormat="false" ht="31.5" hidden="false" customHeight="false" outlineLevel="0" collapsed="false">
      <c r="A211" s="5" t="n">
        <f aca="false">1+A210</f>
        <v>208</v>
      </c>
      <c r="B211" s="10" t="s">
        <v>401</v>
      </c>
      <c r="C211" s="15" t="n">
        <v>46215861</v>
      </c>
      <c r="D211" s="12" t="s">
        <v>402</v>
      </c>
      <c r="E211" s="1"/>
    </row>
    <row r="212" customFormat="false" ht="15.75" hidden="false" customHeight="false" outlineLevel="0" collapsed="false">
      <c r="A212" s="5" t="n">
        <f aca="false">1+A211</f>
        <v>209</v>
      </c>
      <c r="B212" s="6" t="s">
        <v>403</v>
      </c>
      <c r="C212" s="7" t="n">
        <v>46215861003</v>
      </c>
      <c r="D212" s="9" t="s">
        <v>404</v>
      </c>
      <c r="E212" s="1"/>
    </row>
    <row r="213" customFormat="false" ht="15.75" hidden="false" customHeight="false" outlineLevel="0" collapsed="false">
      <c r="A213" s="5" t="n">
        <f aca="false">1+A212</f>
        <v>210</v>
      </c>
      <c r="B213" s="6" t="s">
        <v>405</v>
      </c>
      <c r="C213" s="15" t="n">
        <v>46215861</v>
      </c>
      <c r="D213" s="16" t="s">
        <v>390</v>
      </c>
      <c r="E213" s="1"/>
    </row>
    <row r="214" customFormat="false" ht="15.75" hidden="false" customHeight="false" outlineLevel="0" collapsed="false">
      <c r="A214" s="5" t="n">
        <f aca="false">1+A213</f>
        <v>211</v>
      </c>
      <c r="B214" s="14" t="s">
        <v>406</v>
      </c>
      <c r="C214" s="15" t="n">
        <v>46215861</v>
      </c>
      <c r="D214" s="16" t="s">
        <v>407</v>
      </c>
      <c r="E214" s="1"/>
    </row>
    <row r="215" customFormat="false" ht="15.75" hidden="false" customHeight="false" outlineLevel="0" collapsed="false">
      <c r="A215" s="5" t="n">
        <f aca="false">1+A214</f>
        <v>212</v>
      </c>
      <c r="B215" s="10" t="s">
        <v>408</v>
      </c>
      <c r="C215" s="11" t="n">
        <v>46215834</v>
      </c>
      <c r="D215" s="12" t="s">
        <v>110</v>
      </c>
      <c r="E215" s="1"/>
    </row>
    <row r="216" customFormat="false" ht="15.75" hidden="false" customHeight="false" outlineLevel="0" collapsed="false">
      <c r="A216" s="5" t="n">
        <f aca="false">1+A215</f>
        <v>213</v>
      </c>
      <c r="B216" s="6" t="s">
        <v>409</v>
      </c>
      <c r="C216" s="7" t="n">
        <v>46215861002</v>
      </c>
      <c r="D216" s="9" t="s">
        <v>410</v>
      </c>
      <c r="E216" s="1"/>
    </row>
    <row r="217" customFormat="false" ht="31.5" hidden="false" customHeight="false" outlineLevel="0" collapsed="false">
      <c r="A217" s="5" t="n">
        <f aca="false">1+A216</f>
        <v>214</v>
      </c>
      <c r="B217" s="6" t="s">
        <v>411</v>
      </c>
      <c r="C217" s="7" t="n">
        <v>46215837</v>
      </c>
      <c r="D217" s="9" t="s">
        <v>412</v>
      </c>
      <c r="E217" s="1"/>
    </row>
    <row r="218" customFormat="false" ht="63" hidden="false" customHeight="false" outlineLevel="0" collapsed="false">
      <c r="A218" s="5" t="n">
        <f aca="false">1+A217</f>
        <v>215</v>
      </c>
      <c r="B218" s="10" t="s">
        <v>413</v>
      </c>
      <c r="C218" s="11" t="n">
        <v>46215834</v>
      </c>
      <c r="D218" s="12" t="s">
        <v>414</v>
      </c>
      <c r="E218" s="1"/>
    </row>
    <row r="219" customFormat="false" ht="173.25" hidden="false" customHeight="false" outlineLevel="0" collapsed="false">
      <c r="A219" s="5" t="n">
        <f aca="false">1+A218</f>
        <v>216</v>
      </c>
      <c r="B219" s="6" t="s">
        <v>415</v>
      </c>
      <c r="C219" s="7" t="n">
        <v>46215</v>
      </c>
      <c r="D219" s="8" t="s">
        <v>416</v>
      </c>
      <c r="E219" s="1"/>
    </row>
    <row r="220" customFormat="false" ht="15.75" hidden="false" customHeight="false" outlineLevel="0" collapsed="false">
      <c r="A220" s="5" t="n">
        <f aca="false">1+A219</f>
        <v>217</v>
      </c>
      <c r="B220" s="14" t="s">
        <v>417</v>
      </c>
      <c r="C220" s="15" t="n">
        <v>46215861</v>
      </c>
      <c r="D220" s="16" t="s">
        <v>418</v>
      </c>
      <c r="E220" s="1"/>
    </row>
    <row r="221" customFormat="false" ht="15.75" hidden="false" customHeight="false" outlineLevel="0" collapsed="false">
      <c r="A221" s="5" t="n">
        <f aca="false">1+A220</f>
        <v>218</v>
      </c>
      <c r="B221" s="14" t="s">
        <v>419</v>
      </c>
      <c r="C221" s="15" t="n">
        <v>46215861</v>
      </c>
      <c r="D221" s="16" t="s">
        <v>420</v>
      </c>
      <c r="E221" s="1"/>
    </row>
    <row r="222" customFormat="false" ht="15.75" hidden="false" customHeight="false" outlineLevel="0" collapsed="false">
      <c r="A222" s="5" t="n">
        <f aca="false">1+A221</f>
        <v>219</v>
      </c>
      <c r="B222" s="14" t="s">
        <v>421</v>
      </c>
      <c r="C222" s="15" t="n">
        <v>46215843</v>
      </c>
      <c r="D222" s="16" t="s">
        <v>422</v>
      </c>
      <c r="E222" s="1"/>
    </row>
    <row r="223" customFormat="false" ht="15.75" hidden="false" customHeight="false" outlineLevel="0" collapsed="false">
      <c r="A223" s="5" t="n">
        <f aca="false">1+A222</f>
        <v>220</v>
      </c>
      <c r="B223" s="6" t="s">
        <v>423</v>
      </c>
      <c r="C223" s="7" t="n">
        <v>46215846012</v>
      </c>
      <c r="D223" s="9" t="s">
        <v>424</v>
      </c>
      <c r="E223" s="1"/>
    </row>
    <row r="224" customFormat="false" ht="15.75" hidden="false" customHeight="false" outlineLevel="0" collapsed="false">
      <c r="A224" s="5" t="n">
        <f aca="false">1+A223</f>
        <v>221</v>
      </c>
      <c r="B224" s="14" t="s">
        <v>425</v>
      </c>
      <c r="C224" s="15" t="n">
        <v>46215846</v>
      </c>
      <c r="D224" s="16" t="s">
        <v>426</v>
      </c>
      <c r="E224" s="1"/>
    </row>
    <row r="225" customFormat="false" ht="15.75" hidden="false" customHeight="false" outlineLevel="0" collapsed="false">
      <c r="A225" s="5" t="n">
        <f aca="false">1+A224</f>
        <v>222</v>
      </c>
      <c r="B225" s="14" t="s">
        <v>427</v>
      </c>
      <c r="C225" s="15" t="n">
        <v>46215</v>
      </c>
      <c r="D225" s="16" t="s">
        <v>110</v>
      </c>
      <c r="E225" s="1"/>
    </row>
    <row r="226" customFormat="false" ht="47.25" hidden="false" customHeight="false" outlineLevel="0" collapsed="false">
      <c r="A226" s="5" t="n">
        <f aca="false">1+A225</f>
        <v>223</v>
      </c>
      <c r="B226" s="10" t="s">
        <v>428</v>
      </c>
      <c r="C226" s="11" t="n">
        <v>46215846</v>
      </c>
      <c r="D226" s="12" t="s">
        <v>429</v>
      </c>
      <c r="E226" s="1"/>
    </row>
    <row r="227" customFormat="false" ht="15.75" hidden="false" customHeight="false" outlineLevel="0" collapsed="false">
      <c r="A227" s="5" t="n">
        <f aca="false">1+A226</f>
        <v>224</v>
      </c>
      <c r="B227" s="6" t="s">
        <v>430</v>
      </c>
      <c r="C227" s="7" t="n">
        <v>46215846011</v>
      </c>
      <c r="D227" s="9" t="s">
        <v>431</v>
      </c>
      <c r="E227" s="1"/>
    </row>
    <row r="228" customFormat="false" ht="15.75" hidden="false" customHeight="false" outlineLevel="0" collapsed="false">
      <c r="A228" s="5" t="n">
        <f aca="false">1+A227</f>
        <v>225</v>
      </c>
      <c r="B228" s="14" t="s">
        <v>432</v>
      </c>
      <c r="C228" s="15" t="n">
        <v>46215846</v>
      </c>
      <c r="D228" s="16" t="s">
        <v>433</v>
      </c>
      <c r="E228" s="1"/>
    </row>
    <row r="229" customFormat="false" ht="15.75" hidden="false" customHeight="false" outlineLevel="0" collapsed="false">
      <c r="A229" s="5" t="n">
        <f aca="false">1+A228</f>
        <v>226</v>
      </c>
      <c r="B229" s="14" t="s">
        <v>434</v>
      </c>
      <c r="C229" s="15" t="n">
        <v>46215846</v>
      </c>
      <c r="D229" s="16" t="s">
        <v>435</v>
      </c>
      <c r="E229" s="1"/>
    </row>
    <row r="230" customFormat="false" ht="15.75" hidden="false" customHeight="false" outlineLevel="0" collapsed="false">
      <c r="A230" s="5" t="n">
        <f aca="false">1+A229</f>
        <v>227</v>
      </c>
      <c r="B230" s="14" t="s">
        <v>436</v>
      </c>
      <c r="C230" s="15" t="n">
        <v>46215846</v>
      </c>
      <c r="D230" s="16" t="s">
        <v>437</v>
      </c>
      <c r="E230" s="1"/>
    </row>
    <row r="231" customFormat="false" ht="63" hidden="false" customHeight="false" outlineLevel="0" collapsed="false">
      <c r="A231" s="5" t="n">
        <f aca="false">1+A230</f>
        <v>228</v>
      </c>
      <c r="B231" s="10" t="s">
        <v>438</v>
      </c>
      <c r="C231" s="11" t="n">
        <v>46215846</v>
      </c>
      <c r="D231" s="12" t="s">
        <v>439</v>
      </c>
      <c r="E231" s="1"/>
    </row>
    <row r="232" customFormat="false" ht="15.75" hidden="false" customHeight="false" outlineLevel="0" collapsed="false">
      <c r="A232" s="5" t="n">
        <f aca="false">1+A231</f>
        <v>229</v>
      </c>
      <c r="B232" s="6" t="s">
        <v>440</v>
      </c>
      <c r="C232" s="7" t="n">
        <v>46215846010</v>
      </c>
      <c r="D232" s="9" t="s">
        <v>441</v>
      </c>
      <c r="E232" s="1"/>
    </row>
    <row r="233" customFormat="false" ht="15.75" hidden="false" customHeight="false" outlineLevel="0" collapsed="false">
      <c r="A233" s="5" t="n">
        <f aca="false">1+A232</f>
        <v>230</v>
      </c>
      <c r="B233" s="6" t="s">
        <v>442</v>
      </c>
      <c r="C233" s="7" t="n">
        <v>46215846001</v>
      </c>
      <c r="D233" s="9" t="s">
        <v>443</v>
      </c>
      <c r="E233" s="1"/>
    </row>
    <row r="234" customFormat="false" ht="15.75" hidden="false" customHeight="false" outlineLevel="0" collapsed="false">
      <c r="A234" s="5" t="n">
        <f aca="false">1+A233</f>
        <v>231</v>
      </c>
      <c r="B234" s="6" t="s">
        <v>444</v>
      </c>
      <c r="C234" s="15" t="n">
        <v>46215</v>
      </c>
      <c r="D234" s="16" t="s">
        <v>110</v>
      </c>
      <c r="E234" s="1"/>
    </row>
    <row r="235" customFormat="false" ht="15.75" hidden="false" customHeight="false" outlineLevel="0" collapsed="false">
      <c r="A235" s="5" t="n">
        <f aca="false">1+A234</f>
        <v>232</v>
      </c>
      <c r="B235" s="6" t="s">
        <v>445</v>
      </c>
      <c r="C235" s="7" t="n">
        <v>46215846004</v>
      </c>
      <c r="D235" s="9" t="s">
        <v>446</v>
      </c>
      <c r="E235" s="1"/>
    </row>
    <row r="236" customFormat="false" ht="15.75" hidden="false" customHeight="false" outlineLevel="0" collapsed="false">
      <c r="A236" s="5" t="n">
        <f aca="false">1+A235</f>
        <v>233</v>
      </c>
      <c r="B236" s="14" t="s">
        <v>447</v>
      </c>
      <c r="C236" s="15" t="n">
        <v>46215846</v>
      </c>
      <c r="D236" s="16" t="s">
        <v>448</v>
      </c>
      <c r="E236" s="1"/>
    </row>
    <row r="237" customFormat="false" ht="15.75" hidden="false" customHeight="false" outlineLevel="0" collapsed="false">
      <c r="A237" s="5" t="n">
        <f aca="false">1+A236</f>
        <v>234</v>
      </c>
      <c r="B237" s="14" t="s">
        <v>449</v>
      </c>
      <c r="C237" s="15" t="n">
        <v>46215846</v>
      </c>
      <c r="D237" s="16" t="s">
        <v>450</v>
      </c>
      <c r="E237" s="1"/>
    </row>
    <row r="238" customFormat="false" ht="31.5" hidden="false" customHeight="false" outlineLevel="0" collapsed="false">
      <c r="A238" s="5" t="n">
        <f aca="false">1+A237</f>
        <v>235</v>
      </c>
      <c r="B238" s="10" t="s">
        <v>451</v>
      </c>
      <c r="C238" s="11" t="n">
        <v>46215846</v>
      </c>
      <c r="D238" s="12" t="s">
        <v>452</v>
      </c>
      <c r="E238" s="1"/>
    </row>
    <row r="239" customFormat="false" ht="63" hidden="false" customHeight="false" outlineLevel="0" collapsed="false">
      <c r="A239" s="5" t="n">
        <f aca="false">1+A238</f>
        <v>236</v>
      </c>
      <c r="B239" s="10" t="s">
        <v>453</v>
      </c>
      <c r="C239" s="11" t="n">
        <v>46215846</v>
      </c>
      <c r="D239" s="12" t="s">
        <v>454</v>
      </c>
      <c r="E239" s="1"/>
    </row>
    <row r="240" customFormat="false" ht="15.75" hidden="false" customHeight="false" outlineLevel="0" collapsed="false">
      <c r="A240" s="5" t="n">
        <f aca="false">1+A239</f>
        <v>237</v>
      </c>
      <c r="B240" s="19" t="s">
        <v>455</v>
      </c>
      <c r="C240" s="7" t="n">
        <v>46215846005</v>
      </c>
      <c r="D240" s="20" t="s">
        <v>456</v>
      </c>
      <c r="E240" s="1"/>
    </row>
    <row r="241" customFormat="false" ht="31.5" hidden="false" customHeight="false" outlineLevel="0" collapsed="false">
      <c r="A241" s="5" t="n">
        <f aca="false">1+A240</f>
        <v>238</v>
      </c>
      <c r="B241" s="14" t="s">
        <v>457</v>
      </c>
      <c r="C241" s="15" t="n">
        <v>46215846</v>
      </c>
      <c r="D241" s="16" t="s">
        <v>458</v>
      </c>
      <c r="E241" s="1"/>
    </row>
    <row r="242" customFormat="false" ht="15.75" hidden="false" customHeight="false" outlineLevel="0" collapsed="false">
      <c r="A242" s="5" t="n">
        <f aca="false">1+A241</f>
        <v>239</v>
      </c>
      <c r="B242" s="14" t="s">
        <v>459</v>
      </c>
      <c r="C242" s="15" t="n">
        <v>46215846</v>
      </c>
      <c r="D242" s="16" t="s">
        <v>460</v>
      </c>
      <c r="E242" s="1"/>
    </row>
    <row r="243" customFormat="false" ht="63" hidden="false" customHeight="false" outlineLevel="0" collapsed="false">
      <c r="A243" s="5" t="n">
        <f aca="false">1+A242</f>
        <v>240</v>
      </c>
      <c r="B243" s="10" t="s">
        <v>461</v>
      </c>
      <c r="C243" s="11" t="n">
        <v>46215846</v>
      </c>
      <c r="D243" s="12" t="s">
        <v>462</v>
      </c>
      <c r="E243" s="1"/>
    </row>
    <row r="244" customFormat="false" ht="15.75" hidden="false" customHeight="false" outlineLevel="0" collapsed="false">
      <c r="A244" s="5" t="n">
        <f aca="false">1+A243</f>
        <v>241</v>
      </c>
      <c r="B244" s="14" t="s">
        <v>463</v>
      </c>
      <c r="C244" s="15" t="n">
        <v>46215846</v>
      </c>
      <c r="D244" s="16" t="s">
        <v>464</v>
      </c>
      <c r="E244" s="1"/>
    </row>
    <row r="245" customFormat="false" ht="15.75" hidden="false" customHeight="false" outlineLevel="0" collapsed="false">
      <c r="A245" s="5" t="n">
        <f aca="false">1+A244</f>
        <v>242</v>
      </c>
      <c r="B245" s="14" t="s">
        <v>465</v>
      </c>
      <c r="C245" s="15" t="n">
        <v>46215846</v>
      </c>
      <c r="D245" s="16" t="s">
        <v>466</v>
      </c>
      <c r="E245" s="1"/>
    </row>
    <row r="246" customFormat="false" ht="15.75" hidden="false" customHeight="false" outlineLevel="0" collapsed="false">
      <c r="A246" s="5" t="n">
        <f aca="false">1+A245</f>
        <v>243</v>
      </c>
      <c r="B246" s="6" t="s">
        <v>467</v>
      </c>
      <c r="C246" s="7" t="n">
        <v>46215846009</v>
      </c>
      <c r="D246" s="9" t="s">
        <v>468</v>
      </c>
      <c r="E246" s="1"/>
    </row>
    <row r="247" customFormat="false" ht="31.5" hidden="false" customHeight="false" outlineLevel="0" collapsed="false">
      <c r="A247" s="5" t="n">
        <f aca="false">1+A246</f>
        <v>244</v>
      </c>
      <c r="B247" s="10" t="s">
        <v>469</v>
      </c>
      <c r="C247" s="11" t="n">
        <v>46215846</v>
      </c>
      <c r="D247" s="12" t="s">
        <v>470</v>
      </c>
      <c r="E247" s="1"/>
    </row>
    <row r="248" customFormat="false" ht="47.25" hidden="false" customHeight="false" outlineLevel="0" collapsed="false">
      <c r="A248" s="5" t="n">
        <f aca="false">1+A247</f>
        <v>245</v>
      </c>
      <c r="B248" s="10" t="s">
        <v>471</v>
      </c>
      <c r="C248" s="11" t="n">
        <v>46215846</v>
      </c>
      <c r="D248" s="12" t="s">
        <v>472</v>
      </c>
      <c r="E248" s="1"/>
    </row>
    <row r="249" customFormat="false" ht="15.75" hidden="false" customHeight="false" outlineLevel="0" collapsed="false">
      <c r="A249" s="5" t="n">
        <f aca="false">1+A248</f>
        <v>246</v>
      </c>
      <c r="B249" s="10" t="s">
        <v>473</v>
      </c>
      <c r="C249" s="11" t="n">
        <v>46215846</v>
      </c>
      <c r="D249" s="12" t="s">
        <v>474</v>
      </c>
      <c r="E249" s="1"/>
    </row>
    <row r="250" customFormat="false" ht="15.75" hidden="false" customHeight="false" outlineLevel="0" collapsed="false">
      <c r="A250" s="5" t="n">
        <f aca="false">1+A249</f>
        <v>247</v>
      </c>
      <c r="B250" s="10" t="s">
        <v>475</v>
      </c>
      <c r="C250" s="11" t="n">
        <v>46215846</v>
      </c>
      <c r="D250" s="12" t="s">
        <v>325</v>
      </c>
      <c r="E250" s="1"/>
    </row>
    <row r="251" customFormat="false" ht="157.5" hidden="false" customHeight="false" outlineLevel="0" collapsed="false">
      <c r="A251" s="5" t="n">
        <f aca="false">1+A250</f>
        <v>248</v>
      </c>
      <c r="B251" s="6" t="s">
        <v>476</v>
      </c>
      <c r="C251" s="7" t="n">
        <v>46215</v>
      </c>
      <c r="D251" s="8" t="s">
        <v>477</v>
      </c>
      <c r="E251" s="1"/>
    </row>
    <row r="252" customFormat="false" ht="15.75" hidden="false" customHeight="false" outlineLevel="0" collapsed="false">
      <c r="A252" s="5" t="n">
        <f aca="false">1+A251</f>
        <v>249</v>
      </c>
      <c r="B252" s="6" t="s">
        <v>478</v>
      </c>
      <c r="C252" s="7" t="n">
        <v>46215861004</v>
      </c>
      <c r="D252" s="9" t="s">
        <v>479</v>
      </c>
      <c r="E252" s="1"/>
    </row>
    <row r="253" customFormat="false" ht="15.75" hidden="false" customHeight="false" outlineLevel="0" collapsed="false">
      <c r="A253" s="5" t="n">
        <f aca="false">1+A252</f>
        <v>250</v>
      </c>
      <c r="B253" s="6" t="s">
        <v>480</v>
      </c>
      <c r="C253" s="7" t="n">
        <v>46215861001</v>
      </c>
      <c r="D253" s="9" t="s">
        <v>481</v>
      </c>
      <c r="E253" s="1"/>
    </row>
    <row r="254" customFormat="false" ht="78.75" hidden="false" customHeight="false" outlineLevel="0" collapsed="false">
      <c r="A254" s="5" t="n">
        <f aca="false">1+A253</f>
        <v>251</v>
      </c>
      <c r="B254" s="6" t="s">
        <v>482</v>
      </c>
      <c r="C254" s="7" t="n">
        <v>46215861001</v>
      </c>
      <c r="D254" s="9" t="s">
        <v>483</v>
      </c>
      <c r="E254" s="1"/>
    </row>
    <row r="255" customFormat="false" ht="15.75" hidden="false" customHeight="false" outlineLevel="0" collapsed="false">
      <c r="A255" s="5" t="n">
        <f aca="false">1+A254</f>
        <v>252</v>
      </c>
      <c r="B255" s="6" t="s">
        <v>484</v>
      </c>
      <c r="C255" s="7" t="n">
        <v>46215861005</v>
      </c>
      <c r="D255" s="9" t="s">
        <v>485</v>
      </c>
      <c r="E255" s="1"/>
    </row>
    <row r="256" customFormat="false" ht="47.25" hidden="false" customHeight="false" outlineLevel="0" collapsed="false">
      <c r="A256" s="5" t="n">
        <f aca="false">1+A255</f>
        <v>253</v>
      </c>
      <c r="B256" s="6" t="s">
        <v>486</v>
      </c>
      <c r="C256" s="7" t="n">
        <v>46215861001</v>
      </c>
      <c r="D256" s="9" t="s">
        <v>487</v>
      </c>
      <c r="E256" s="1"/>
    </row>
    <row r="257" customFormat="false" ht="78.75" hidden="false" customHeight="false" outlineLevel="0" collapsed="false">
      <c r="A257" s="5" t="n">
        <f aca="false">1+A256</f>
        <v>254</v>
      </c>
      <c r="B257" s="6" t="s">
        <v>488</v>
      </c>
      <c r="C257" s="7" t="n">
        <v>46215861001</v>
      </c>
      <c r="D257" s="9" t="s">
        <v>489</v>
      </c>
      <c r="E257" s="1"/>
    </row>
    <row r="258" customFormat="false" ht="15.75" hidden="false" customHeight="false" outlineLevel="0" collapsed="false">
      <c r="A258" s="5" t="n">
        <f aca="false">1+A257</f>
        <v>255</v>
      </c>
      <c r="B258" s="6" t="s">
        <v>490</v>
      </c>
      <c r="C258" s="7" t="n">
        <v>46215861</v>
      </c>
      <c r="D258" s="9" t="s">
        <v>491</v>
      </c>
      <c r="E258" s="1"/>
    </row>
    <row r="259" customFormat="false" ht="15.75" hidden="false" customHeight="false" outlineLevel="0" collapsed="false">
      <c r="A259" s="5" t="n">
        <f aca="false">1+A258</f>
        <v>256</v>
      </c>
      <c r="B259" s="14" t="s">
        <v>492</v>
      </c>
      <c r="C259" s="15" t="n">
        <v>46215861</v>
      </c>
      <c r="D259" s="16" t="s">
        <v>493</v>
      </c>
      <c r="E259" s="1"/>
    </row>
    <row r="260" customFormat="false" ht="63" hidden="false" customHeight="false" outlineLevel="0" collapsed="false">
      <c r="A260" s="5" t="n">
        <f aca="false">1+A259</f>
        <v>257</v>
      </c>
      <c r="B260" s="6" t="s">
        <v>494</v>
      </c>
      <c r="C260" s="7" t="n">
        <v>46215</v>
      </c>
      <c r="D260" s="8" t="s">
        <v>495</v>
      </c>
      <c r="E260" s="1"/>
    </row>
    <row r="261" customFormat="false" ht="110.25" hidden="false" customHeight="false" outlineLevel="0" collapsed="false">
      <c r="A261" s="5" t="n">
        <f aca="false">1+A260</f>
        <v>258</v>
      </c>
      <c r="B261" s="10" t="s">
        <v>496</v>
      </c>
      <c r="C261" s="11" t="n">
        <v>46215834</v>
      </c>
      <c r="D261" s="12" t="s">
        <v>497</v>
      </c>
      <c r="E261" s="1"/>
    </row>
    <row r="262" customFormat="false" ht="15.75" hidden="false" customHeight="false" outlineLevel="0" collapsed="false">
      <c r="A262" s="5" t="n">
        <f aca="false">1+A261</f>
        <v>259</v>
      </c>
      <c r="B262" s="6" t="s">
        <v>498</v>
      </c>
      <c r="C262" s="7" t="n">
        <v>46215831002</v>
      </c>
      <c r="D262" s="9" t="s">
        <v>499</v>
      </c>
      <c r="E262" s="1"/>
    </row>
    <row r="263" customFormat="false" ht="47.25" hidden="false" customHeight="false" outlineLevel="0" collapsed="false">
      <c r="A263" s="5" t="n">
        <f aca="false">1+A262</f>
        <v>260</v>
      </c>
      <c r="B263" s="10" t="s">
        <v>500</v>
      </c>
      <c r="C263" s="11" t="n">
        <v>46215831</v>
      </c>
      <c r="D263" s="12" t="s">
        <v>501</v>
      </c>
      <c r="E263" s="1"/>
    </row>
    <row r="264" customFormat="false" ht="31.5" hidden="false" customHeight="false" outlineLevel="0" collapsed="false">
      <c r="A264" s="5" t="n">
        <f aca="false">1+A263</f>
        <v>261</v>
      </c>
      <c r="B264" s="10" t="s">
        <v>502</v>
      </c>
      <c r="C264" s="11" t="n">
        <v>46215831</v>
      </c>
      <c r="D264" s="12" t="s">
        <v>503</v>
      </c>
      <c r="E264" s="1"/>
    </row>
    <row r="265" customFormat="false" ht="15.75" hidden="false" customHeight="false" outlineLevel="0" collapsed="false">
      <c r="A265" s="5" t="n">
        <f aca="false">1+A264</f>
        <v>262</v>
      </c>
      <c r="B265" s="10" t="s">
        <v>504</v>
      </c>
      <c r="C265" s="11" t="n">
        <v>46215831</v>
      </c>
      <c r="D265" s="12" t="s">
        <v>505</v>
      </c>
      <c r="E265" s="1"/>
    </row>
    <row r="266" customFormat="false" ht="15.75" hidden="false" customHeight="false" outlineLevel="0" collapsed="false">
      <c r="A266" s="5" t="n">
        <f aca="false">1+A265</f>
        <v>263</v>
      </c>
      <c r="B266" s="10" t="s">
        <v>506</v>
      </c>
      <c r="C266" s="11" t="n">
        <v>46215831</v>
      </c>
      <c r="D266" s="12" t="s">
        <v>507</v>
      </c>
      <c r="E266" s="1"/>
    </row>
    <row r="267" customFormat="false" ht="15.75" hidden="false" customHeight="false" outlineLevel="0" collapsed="false">
      <c r="A267" s="5" t="n">
        <f aca="false">1+A266</f>
        <v>264</v>
      </c>
      <c r="B267" s="10" t="s">
        <v>508</v>
      </c>
      <c r="C267" s="11" t="n">
        <v>46215831</v>
      </c>
      <c r="D267" s="12" t="s">
        <v>260</v>
      </c>
      <c r="E267" s="1"/>
    </row>
    <row r="268" customFormat="false" ht="15.75" hidden="false" customHeight="false" outlineLevel="0" collapsed="false">
      <c r="A268" s="5" t="n">
        <f aca="false">1+A267</f>
        <v>265</v>
      </c>
      <c r="B268" s="14" t="s">
        <v>509</v>
      </c>
      <c r="C268" s="15" t="n">
        <v>46215831</v>
      </c>
      <c r="D268" s="16" t="s">
        <v>510</v>
      </c>
      <c r="E268" s="1"/>
    </row>
    <row r="269" customFormat="false" ht="47.25" hidden="false" customHeight="false" outlineLevel="0" collapsed="false">
      <c r="A269" s="5" t="n">
        <f aca="false">1+A268</f>
        <v>266</v>
      </c>
      <c r="B269" s="6" t="s">
        <v>511</v>
      </c>
      <c r="C269" s="7" t="n">
        <v>46215</v>
      </c>
      <c r="D269" s="8" t="s">
        <v>512</v>
      </c>
      <c r="E269" s="1"/>
    </row>
    <row r="270" customFormat="false" ht="31.5" hidden="false" customHeight="false" outlineLevel="0" collapsed="false">
      <c r="A270" s="5" t="n">
        <f aca="false">1+A269</f>
        <v>267</v>
      </c>
      <c r="B270" s="10" t="s">
        <v>513</v>
      </c>
      <c r="C270" s="11" t="n">
        <v>46215831</v>
      </c>
      <c r="D270" s="12" t="s">
        <v>514</v>
      </c>
      <c r="E270" s="1"/>
    </row>
    <row r="271" customFormat="false" ht="15.75" hidden="false" customHeight="false" outlineLevel="0" collapsed="false">
      <c r="A271" s="5" t="n">
        <f aca="false">1+A270</f>
        <v>268</v>
      </c>
      <c r="B271" s="6" t="s">
        <v>515</v>
      </c>
      <c r="C271" s="7" t="n">
        <v>46215831003</v>
      </c>
      <c r="D271" s="9" t="s">
        <v>516</v>
      </c>
      <c r="E271" s="1"/>
    </row>
    <row r="272" customFormat="false" ht="31.5" hidden="false" customHeight="false" outlineLevel="0" collapsed="false">
      <c r="A272" s="5" t="n">
        <f aca="false">1+A271</f>
        <v>269</v>
      </c>
      <c r="B272" s="10" t="s">
        <v>517</v>
      </c>
      <c r="C272" s="11" t="n">
        <v>46215831</v>
      </c>
      <c r="D272" s="12" t="s">
        <v>518</v>
      </c>
      <c r="E272" s="1"/>
    </row>
    <row r="273" customFormat="false" ht="31.5" hidden="false" customHeight="false" outlineLevel="0" collapsed="false">
      <c r="A273" s="5" t="n">
        <f aca="false">1+A272</f>
        <v>270</v>
      </c>
      <c r="B273" s="10" t="s">
        <v>519</v>
      </c>
      <c r="C273" s="11" t="n">
        <v>46215831</v>
      </c>
      <c r="D273" s="12" t="s">
        <v>520</v>
      </c>
      <c r="E273" s="1"/>
    </row>
    <row r="274" customFormat="false" ht="15.75" hidden="false" customHeight="false" outlineLevel="0" collapsed="false">
      <c r="A274" s="5" t="n">
        <f aca="false">1+A273</f>
        <v>271</v>
      </c>
      <c r="B274" s="10" t="s">
        <v>521</v>
      </c>
      <c r="C274" s="11" t="n">
        <v>46215831</v>
      </c>
      <c r="D274" s="12" t="s">
        <v>110</v>
      </c>
      <c r="E274" s="1"/>
    </row>
    <row r="275" customFormat="false" ht="15.75" hidden="false" customHeight="false" outlineLevel="0" collapsed="false">
      <c r="A275" s="5" t="n">
        <f aca="false">1+A274</f>
        <v>272</v>
      </c>
      <c r="B275" s="6" t="s">
        <v>522</v>
      </c>
      <c r="C275" s="7" t="n">
        <v>46215831004</v>
      </c>
      <c r="D275" s="9" t="s">
        <v>523</v>
      </c>
      <c r="E275" s="1"/>
    </row>
    <row r="276" customFormat="false" ht="15.75" hidden="false" customHeight="false" outlineLevel="0" collapsed="false">
      <c r="A276" s="5" t="n">
        <f aca="false">1+A275</f>
        <v>273</v>
      </c>
      <c r="B276" s="6" t="s">
        <v>524</v>
      </c>
      <c r="C276" s="7" t="n">
        <v>46215</v>
      </c>
      <c r="D276" s="8" t="s">
        <v>525</v>
      </c>
      <c r="E276" s="1"/>
    </row>
    <row r="277" customFormat="false" ht="15.75" hidden="false" customHeight="false" outlineLevel="0" collapsed="false">
      <c r="A277" s="5" t="n">
        <f aca="false">1+A276</f>
        <v>274</v>
      </c>
      <c r="B277" s="6" t="s">
        <v>526</v>
      </c>
      <c r="C277" s="7" t="n">
        <v>46215</v>
      </c>
      <c r="D277" s="8" t="s">
        <v>525</v>
      </c>
      <c r="E277" s="1"/>
    </row>
    <row r="278" customFormat="false" ht="31.5" hidden="false" customHeight="false" outlineLevel="0" collapsed="false">
      <c r="A278" s="5" t="n">
        <f aca="false">1+A277</f>
        <v>275</v>
      </c>
      <c r="B278" s="10" t="s">
        <v>527</v>
      </c>
      <c r="C278" s="11" t="n">
        <v>46215831</v>
      </c>
      <c r="D278" s="12" t="s">
        <v>528</v>
      </c>
      <c r="E278" s="1"/>
    </row>
    <row r="279" customFormat="false" ht="47.25" hidden="false" customHeight="false" outlineLevel="0" collapsed="false">
      <c r="A279" s="5" t="n">
        <f aca="false">1+A278</f>
        <v>276</v>
      </c>
      <c r="B279" s="10" t="s">
        <v>529</v>
      </c>
      <c r="C279" s="11" t="n">
        <v>46215831</v>
      </c>
      <c r="D279" s="12" t="s">
        <v>530</v>
      </c>
      <c r="E279" s="1"/>
    </row>
    <row r="280" customFormat="false" ht="15.75" hidden="false" customHeight="false" outlineLevel="0" collapsed="false">
      <c r="A280" s="5" t="n">
        <f aca="false">1+A279</f>
        <v>277</v>
      </c>
      <c r="B280" s="10" t="s">
        <v>531</v>
      </c>
      <c r="C280" s="11" t="n">
        <v>46215831</v>
      </c>
      <c r="D280" s="12" t="s">
        <v>532</v>
      </c>
      <c r="E280" s="1"/>
    </row>
    <row r="281" customFormat="false" ht="15.75" hidden="false" customHeight="false" outlineLevel="0" collapsed="false">
      <c r="A281" s="5" t="n">
        <f aca="false">1+A280</f>
        <v>278</v>
      </c>
      <c r="B281" s="10" t="s">
        <v>533</v>
      </c>
      <c r="C281" s="11" t="n">
        <v>46215831</v>
      </c>
      <c r="D281" s="12" t="s">
        <v>534</v>
      </c>
      <c r="E281" s="1"/>
    </row>
    <row r="282" customFormat="false" ht="15.75" hidden="false" customHeight="false" outlineLevel="0" collapsed="false">
      <c r="A282" s="5" t="n">
        <f aca="false">1+A281</f>
        <v>279</v>
      </c>
      <c r="B282" s="10" t="s">
        <v>535</v>
      </c>
      <c r="C282" s="11" t="n">
        <v>46215831</v>
      </c>
      <c r="D282" s="12" t="s">
        <v>536</v>
      </c>
      <c r="E282" s="1"/>
    </row>
    <row r="283" customFormat="false" ht="15.75" hidden="false" customHeight="false" outlineLevel="0" collapsed="false">
      <c r="A283" s="5" t="n">
        <f aca="false">1+A282</f>
        <v>280</v>
      </c>
      <c r="B283" s="10" t="s">
        <v>537</v>
      </c>
      <c r="C283" s="11" t="n">
        <v>46215831</v>
      </c>
      <c r="D283" s="12" t="s">
        <v>110</v>
      </c>
      <c r="E283" s="1"/>
    </row>
    <row r="284" customFormat="false" ht="15.75" hidden="false" customHeight="false" outlineLevel="0" collapsed="false">
      <c r="A284" s="5" t="n">
        <f aca="false">1+A283</f>
        <v>281</v>
      </c>
      <c r="B284" s="14" t="s">
        <v>538</v>
      </c>
      <c r="C284" s="15" t="n">
        <v>46215831</v>
      </c>
      <c r="D284" s="16" t="s">
        <v>539</v>
      </c>
      <c r="E284" s="1"/>
    </row>
    <row r="285" customFormat="false" ht="15.75" hidden="false" customHeight="false" outlineLevel="0" collapsed="false">
      <c r="A285" s="5" t="n">
        <f aca="false">1+A284</f>
        <v>282</v>
      </c>
      <c r="B285" s="10" t="s">
        <v>540</v>
      </c>
      <c r="C285" s="11" t="n">
        <v>46215813</v>
      </c>
      <c r="D285" s="12" t="s">
        <v>110</v>
      </c>
      <c r="E285" s="1"/>
    </row>
    <row r="286" customFormat="false" ht="31.5" hidden="false" customHeight="false" outlineLevel="0" collapsed="false">
      <c r="A286" s="5" t="n">
        <f aca="false">1+A285</f>
        <v>283</v>
      </c>
      <c r="B286" s="6" t="s">
        <v>541</v>
      </c>
      <c r="C286" s="7" t="n">
        <v>46215</v>
      </c>
      <c r="D286" s="8" t="s">
        <v>542</v>
      </c>
      <c r="E286" s="1"/>
    </row>
    <row r="287" customFormat="false" ht="15.75" hidden="false" customHeight="false" outlineLevel="0" collapsed="false">
      <c r="A287" s="5" t="n">
        <f aca="false">1+A286</f>
        <v>284</v>
      </c>
      <c r="B287" s="14" t="s">
        <v>543</v>
      </c>
      <c r="C287" s="15" t="n">
        <v>46215813</v>
      </c>
      <c r="D287" s="16" t="s">
        <v>544</v>
      </c>
      <c r="E287" s="1"/>
    </row>
    <row r="288" customFormat="false" ht="31.5" hidden="false" customHeight="false" outlineLevel="0" collapsed="false">
      <c r="A288" s="5" t="n">
        <f aca="false">1+A287</f>
        <v>285</v>
      </c>
      <c r="B288" s="10" t="s">
        <v>545</v>
      </c>
      <c r="C288" s="11" t="n">
        <v>46215813</v>
      </c>
      <c r="D288" s="12" t="s">
        <v>546</v>
      </c>
      <c r="E288" s="1"/>
    </row>
    <row r="289" customFormat="false" ht="126" hidden="false" customHeight="false" outlineLevel="0" collapsed="false">
      <c r="A289" s="5" t="n">
        <f aca="false">1+A288</f>
        <v>286</v>
      </c>
      <c r="B289" s="6" t="s">
        <v>547</v>
      </c>
      <c r="C289" s="7" t="n">
        <v>46215</v>
      </c>
      <c r="D289" s="8" t="s">
        <v>548</v>
      </c>
      <c r="E289" s="1"/>
    </row>
    <row r="290" customFormat="false" ht="15.75" hidden="false" customHeight="false" outlineLevel="0" collapsed="false">
      <c r="A290" s="5" t="n">
        <f aca="false">1+A289</f>
        <v>287</v>
      </c>
      <c r="B290" s="14" t="s">
        <v>549</v>
      </c>
      <c r="C290" s="15" t="n">
        <v>46215813</v>
      </c>
      <c r="D290" s="16" t="s">
        <v>550</v>
      </c>
      <c r="E290" s="1"/>
    </row>
    <row r="291" customFormat="false" ht="15.75" hidden="false" customHeight="false" outlineLevel="0" collapsed="false">
      <c r="A291" s="5" t="n">
        <f aca="false">1+A290</f>
        <v>288</v>
      </c>
      <c r="B291" s="14" t="s">
        <v>551</v>
      </c>
      <c r="C291" s="15" t="n">
        <v>46215813</v>
      </c>
      <c r="D291" s="16" t="s">
        <v>550</v>
      </c>
      <c r="E291" s="1"/>
    </row>
    <row r="292" customFormat="false" ht="31.5" hidden="false" customHeight="false" outlineLevel="0" collapsed="false">
      <c r="A292" s="5" t="n">
        <f aca="false">1+A291</f>
        <v>289</v>
      </c>
      <c r="B292" s="14" t="s">
        <v>552</v>
      </c>
      <c r="C292" s="15" t="n">
        <v>46215813</v>
      </c>
      <c r="D292" s="16" t="s">
        <v>553</v>
      </c>
      <c r="E292" s="1"/>
    </row>
    <row r="293" customFormat="false" ht="15.75" hidden="false" customHeight="false" outlineLevel="0" collapsed="false">
      <c r="A293" s="5" t="n">
        <f aca="false">1+A292</f>
        <v>290</v>
      </c>
      <c r="B293" s="6" t="s">
        <v>554</v>
      </c>
      <c r="C293" s="7" t="n">
        <v>46215813</v>
      </c>
      <c r="D293" s="9" t="s">
        <v>555</v>
      </c>
      <c r="E293" s="1"/>
    </row>
    <row r="294" customFormat="false" ht="63" hidden="false" customHeight="false" outlineLevel="0" collapsed="false">
      <c r="A294" s="5" t="n">
        <f aca="false">1+A293</f>
        <v>291</v>
      </c>
      <c r="B294" s="10" t="s">
        <v>556</v>
      </c>
      <c r="C294" s="11" t="n">
        <v>46215813</v>
      </c>
      <c r="D294" s="12" t="s">
        <v>557</v>
      </c>
      <c r="E294" s="1"/>
    </row>
    <row r="295" customFormat="false" ht="34.5" hidden="false" customHeight="true" outlineLevel="0" collapsed="false">
      <c r="A295" s="5" t="n">
        <f aca="false">1+A294</f>
        <v>292</v>
      </c>
      <c r="B295" s="10" t="s">
        <v>558</v>
      </c>
      <c r="C295" s="11" t="n">
        <v>46215813</v>
      </c>
      <c r="D295" s="12" t="s">
        <v>559</v>
      </c>
      <c r="E295" s="1"/>
    </row>
    <row r="296" customFormat="false" ht="31.5" hidden="false" customHeight="false" outlineLevel="0" collapsed="false">
      <c r="A296" s="5" t="n">
        <f aca="false">1+A295</f>
        <v>293</v>
      </c>
      <c r="B296" s="14" t="s">
        <v>560</v>
      </c>
      <c r="C296" s="15" t="n">
        <v>46215813</v>
      </c>
      <c r="D296" s="16" t="s">
        <v>561</v>
      </c>
      <c r="E296" s="1"/>
    </row>
    <row r="297" customFormat="false" ht="31.5" hidden="false" customHeight="false" outlineLevel="0" collapsed="false">
      <c r="A297" s="5" t="n">
        <f aca="false">1+A296</f>
        <v>294</v>
      </c>
      <c r="B297" s="14" t="s">
        <v>562</v>
      </c>
      <c r="C297" s="15" t="n">
        <v>46215813</v>
      </c>
      <c r="D297" s="16" t="s">
        <v>563</v>
      </c>
      <c r="E297" s="1"/>
    </row>
    <row r="298" customFormat="false" ht="31.5" hidden="false" customHeight="false" outlineLevel="0" collapsed="false">
      <c r="A298" s="5" t="n">
        <f aca="false">1+A297</f>
        <v>295</v>
      </c>
      <c r="B298" s="14" t="s">
        <v>564</v>
      </c>
      <c r="C298" s="15" t="n">
        <v>46215813</v>
      </c>
      <c r="D298" s="16" t="s">
        <v>559</v>
      </c>
      <c r="E298" s="1"/>
    </row>
    <row r="299" customFormat="false" ht="15.75" hidden="false" customHeight="false" outlineLevel="0" collapsed="false">
      <c r="A299" s="5" t="n">
        <f aca="false">1+A298</f>
        <v>296</v>
      </c>
      <c r="B299" s="14" t="s">
        <v>565</v>
      </c>
      <c r="C299" s="15" t="n">
        <v>46215813</v>
      </c>
      <c r="D299" s="16" t="s">
        <v>566</v>
      </c>
      <c r="E299" s="1"/>
    </row>
    <row r="300" customFormat="false" ht="47.25" hidden="false" customHeight="false" outlineLevel="0" collapsed="false">
      <c r="A300" s="5" t="n">
        <f aca="false">1+A299</f>
        <v>297</v>
      </c>
      <c r="B300" s="14" t="s">
        <v>567</v>
      </c>
      <c r="C300" s="15" t="n">
        <v>46215813</v>
      </c>
      <c r="D300" s="16" t="s">
        <v>568</v>
      </c>
      <c r="E300" s="1"/>
    </row>
    <row r="301" customFormat="false" ht="110.25" hidden="false" customHeight="false" outlineLevel="0" collapsed="false">
      <c r="A301" s="5" t="n">
        <f aca="false">1+A300</f>
        <v>298</v>
      </c>
      <c r="B301" s="6" t="s">
        <v>569</v>
      </c>
      <c r="C301" s="7" t="n">
        <v>46215</v>
      </c>
      <c r="D301" s="8" t="s">
        <v>570</v>
      </c>
      <c r="E301" s="1"/>
    </row>
    <row r="302" customFormat="false" ht="15.75" hidden="false" customHeight="false" outlineLevel="0" collapsed="false">
      <c r="A302" s="5" t="n">
        <f aca="false">1+A301</f>
        <v>299</v>
      </c>
      <c r="B302" s="14" t="s">
        <v>571</v>
      </c>
      <c r="C302" s="15" t="n">
        <v>46215813</v>
      </c>
      <c r="D302" s="16" t="s">
        <v>572</v>
      </c>
      <c r="E302" s="1"/>
    </row>
    <row r="303" customFormat="false" ht="31.5" hidden="false" customHeight="false" outlineLevel="0" collapsed="false">
      <c r="A303" s="5" t="n">
        <f aca="false">1+A302</f>
        <v>300</v>
      </c>
      <c r="B303" s="10" t="s">
        <v>573</v>
      </c>
      <c r="C303" s="11" t="n">
        <v>46215813</v>
      </c>
      <c r="D303" s="12" t="s">
        <v>574</v>
      </c>
      <c r="E303" s="1"/>
    </row>
    <row r="304" customFormat="false" ht="15.75" hidden="false" customHeight="false" outlineLevel="0" collapsed="false">
      <c r="A304" s="5" t="n">
        <f aca="false">1+A303</f>
        <v>301</v>
      </c>
      <c r="B304" s="14" t="s">
        <v>575</v>
      </c>
      <c r="C304" s="15" t="n">
        <v>46215813</v>
      </c>
      <c r="D304" s="16" t="s">
        <v>576</v>
      </c>
      <c r="E304" s="1"/>
    </row>
    <row r="305" customFormat="false" ht="32.25" hidden="false" customHeight="true" outlineLevel="0" collapsed="false">
      <c r="A305" s="5" t="n">
        <f aca="false">1+A304</f>
        <v>302</v>
      </c>
      <c r="B305" s="14" t="s">
        <v>577</v>
      </c>
      <c r="C305" s="15" t="n">
        <v>46215813</v>
      </c>
      <c r="D305" s="16" t="s">
        <v>578</v>
      </c>
      <c r="E305" s="1"/>
    </row>
    <row r="306" customFormat="false" ht="47.25" hidden="false" customHeight="false" outlineLevel="0" collapsed="false">
      <c r="A306" s="5" t="n">
        <f aca="false">1+A305</f>
        <v>303</v>
      </c>
      <c r="B306" s="10" t="s">
        <v>579</v>
      </c>
      <c r="C306" s="11" t="n">
        <v>46215813</v>
      </c>
      <c r="D306" s="12" t="s">
        <v>580</v>
      </c>
      <c r="E306" s="1"/>
    </row>
    <row r="307" customFormat="false" ht="15.75" hidden="false" customHeight="false" outlineLevel="0" collapsed="false">
      <c r="A307" s="5" t="n">
        <f aca="false">1+A306</f>
        <v>304</v>
      </c>
      <c r="B307" s="14" t="s">
        <v>581</v>
      </c>
      <c r="C307" s="15" t="n">
        <v>46215813</v>
      </c>
      <c r="D307" s="16" t="s">
        <v>582</v>
      </c>
      <c r="E307" s="1"/>
    </row>
    <row r="308" customFormat="false" ht="15.75" hidden="false" customHeight="false" outlineLevel="0" collapsed="false">
      <c r="A308" s="5" t="n">
        <f aca="false">1+A307</f>
        <v>305</v>
      </c>
      <c r="B308" s="6" t="s">
        <v>583</v>
      </c>
      <c r="C308" s="7" t="n">
        <v>46215813008</v>
      </c>
      <c r="D308" s="9" t="s">
        <v>584</v>
      </c>
      <c r="E308" s="1"/>
    </row>
    <row r="309" customFormat="false" ht="47.25" hidden="false" customHeight="false" outlineLevel="0" collapsed="false">
      <c r="A309" s="5" t="n">
        <f aca="false">1+A308</f>
        <v>306</v>
      </c>
      <c r="B309" s="6" t="s">
        <v>585</v>
      </c>
      <c r="C309" s="7" t="n">
        <v>46215</v>
      </c>
      <c r="D309" s="8" t="s">
        <v>586</v>
      </c>
      <c r="E309" s="1"/>
    </row>
    <row r="310" customFormat="false" ht="47.25" hidden="false" customHeight="false" outlineLevel="0" collapsed="false">
      <c r="A310" s="5" t="n">
        <f aca="false">1+A309</f>
        <v>307</v>
      </c>
      <c r="B310" s="10" t="s">
        <v>587</v>
      </c>
      <c r="C310" s="11" t="n">
        <v>46215813</v>
      </c>
      <c r="D310" s="12" t="s">
        <v>588</v>
      </c>
      <c r="E310" s="1"/>
    </row>
    <row r="311" customFormat="false" ht="47.25" hidden="false" customHeight="false" outlineLevel="0" collapsed="false">
      <c r="A311" s="5" t="n">
        <f aca="false">1+A310</f>
        <v>308</v>
      </c>
      <c r="B311" s="10" t="s">
        <v>589</v>
      </c>
      <c r="C311" s="11" t="n">
        <v>46215813</v>
      </c>
      <c r="D311" s="12" t="s">
        <v>590</v>
      </c>
      <c r="E311" s="1"/>
    </row>
    <row r="312" customFormat="false" ht="15.75" hidden="false" customHeight="false" outlineLevel="0" collapsed="false">
      <c r="A312" s="5" t="n">
        <f aca="false">1+A311</f>
        <v>309</v>
      </c>
      <c r="B312" s="6" t="s">
        <v>591</v>
      </c>
      <c r="C312" s="17" t="n">
        <v>46215813010</v>
      </c>
      <c r="D312" s="9" t="s">
        <v>592</v>
      </c>
      <c r="E312" s="1"/>
    </row>
    <row r="313" customFormat="false" ht="47.25" hidden="false" customHeight="false" outlineLevel="0" collapsed="false">
      <c r="A313" s="5" t="n">
        <f aca="false">1+A312</f>
        <v>310</v>
      </c>
      <c r="B313" s="10" t="s">
        <v>593</v>
      </c>
      <c r="C313" s="11" t="n">
        <v>46215813</v>
      </c>
      <c r="D313" s="12" t="s">
        <v>594</v>
      </c>
      <c r="E313" s="1"/>
    </row>
    <row r="314" customFormat="false" ht="15.75" hidden="false" customHeight="false" outlineLevel="0" collapsed="false">
      <c r="A314" s="5" t="n">
        <f aca="false">1+A313</f>
        <v>311</v>
      </c>
      <c r="B314" s="10" t="s">
        <v>595</v>
      </c>
      <c r="C314" s="7" t="n">
        <v>46215813</v>
      </c>
      <c r="D314" s="12" t="s">
        <v>596</v>
      </c>
      <c r="E314" s="1"/>
    </row>
    <row r="315" customFormat="false" ht="31.5" hidden="false" customHeight="false" outlineLevel="0" collapsed="false">
      <c r="A315" s="5" t="n">
        <f aca="false">1+A314</f>
        <v>312</v>
      </c>
      <c r="B315" s="6" t="s">
        <v>597</v>
      </c>
      <c r="C315" s="7" t="n">
        <v>46215813</v>
      </c>
      <c r="D315" s="9" t="s">
        <v>598</v>
      </c>
      <c r="E315" s="1"/>
    </row>
    <row r="316" customFormat="false" ht="15.75" hidden="false" customHeight="false" outlineLevel="0" collapsed="false">
      <c r="A316" s="5" t="n">
        <f aca="false">1+A315</f>
        <v>313</v>
      </c>
      <c r="B316" s="6" t="s">
        <v>599</v>
      </c>
      <c r="C316" s="7" t="n">
        <v>46215813002</v>
      </c>
      <c r="D316" s="9" t="s">
        <v>600</v>
      </c>
      <c r="E316" s="1"/>
    </row>
    <row r="317" customFormat="false" ht="31.5" hidden="false" customHeight="false" outlineLevel="0" collapsed="false">
      <c r="A317" s="5" t="n">
        <f aca="false">1+A316</f>
        <v>314</v>
      </c>
      <c r="B317" s="6" t="s">
        <v>601</v>
      </c>
      <c r="C317" s="7" t="n">
        <v>46215813</v>
      </c>
      <c r="D317" s="9" t="s">
        <v>602</v>
      </c>
      <c r="E317" s="1"/>
    </row>
    <row r="318" customFormat="false" ht="15.75" hidden="false" customHeight="false" outlineLevel="0" collapsed="false">
      <c r="A318" s="5" t="n">
        <f aca="false">1+A317</f>
        <v>315</v>
      </c>
      <c r="B318" s="14" t="s">
        <v>603</v>
      </c>
      <c r="C318" s="15" t="n">
        <v>46215813</v>
      </c>
      <c r="D318" s="16" t="s">
        <v>604</v>
      </c>
      <c r="E318" s="1"/>
    </row>
    <row r="319" customFormat="false" ht="47.25" hidden="false" customHeight="false" outlineLevel="0" collapsed="false">
      <c r="A319" s="5" t="n">
        <f aca="false">1+A318</f>
        <v>316</v>
      </c>
      <c r="B319" s="14" t="s">
        <v>605</v>
      </c>
      <c r="C319" s="15" t="n">
        <v>46215813</v>
      </c>
      <c r="D319" s="16" t="s">
        <v>606</v>
      </c>
      <c r="E319" s="1"/>
    </row>
    <row r="320" customFormat="false" ht="15.75" hidden="false" customHeight="false" outlineLevel="0" collapsed="false">
      <c r="A320" s="5" t="n">
        <f aca="false">1+A319</f>
        <v>317</v>
      </c>
      <c r="B320" s="14" t="s">
        <v>607</v>
      </c>
      <c r="C320" s="15" t="n">
        <v>46215813</v>
      </c>
      <c r="D320" s="16" t="s">
        <v>604</v>
      </c>
      <c r="E320" s="1"/>
    </row>
    <row r="321" customFormat="false" ht="15.75" hidden="false" customHeight="false" outlineLevel="0" collapsed="false">
      <c r="A321" s="5" t="n">
        <f aca="false">1+A320</f>
        <v>318</v>
      </c>
      <c r="B321" s="14" t="s">
        <v>608</v>
      </c>
      <c r="C321" s="15" t="n">
        <v>46215813</v>
      </c>
      <c r="D321" s="16" t="s">
        <v>596</v>
      </c>
      <c r="E321" s="1"/>
    </row>
    <row r="322" customFormat="false" ht="15.75" hidden="false" customHeight="false" outlineLevel="0" collapsed="false">
      <c r="A322" s="5" t="n">
        <f aca="false">1+A321</f>
        <v>319</v>
      </c>
      <c r="B322" s="6" t="s">
        <v>609</v>
      </c>
      <c r="C322" s="7" t="n">
        <v>46215813001</v>
      </c>
      <c r="D322" s="9" t="s">
        <v>610</v>
      </c>
      <c r="E322" s="1"/>
    </row>
    <row r="323" customFormat="false" ht="47.25" hidden="false" customHeight="false" outlineLevel="0" collapsed="false">
      <c r="A323" s="5" t="n">
        <f aca="false">1+A322</f>
        <v>320</v>
      </c>
      <c r="B323" s="10" t="s">
        <v>611</v>
      </c>
      <c r="C323" s="11" t="n">
        <v>46215813</v>
      </c>
      <c r="D323" s="12" t="s">
        <v>612</v>
      </c>
      <c r="E323" s="1"/>
    </row>
    <row r="324" customFormat="false" ht="63" hidden="false" customHeight="false" outlineLevel="0" collapsed="false">
      <c r="A324" s="5" t="n">
        <f aca="false">1+A323</f>
        <v>321</v>
      </c>
      <c r="B324" s="10" t="s">
        <v>613</v>
      </c>
      <c r="C324" s="11" t="n">
        <v>46215813</v>
      </c>
      <c r="D324" s="12" t="s">
        <v>614</v>
      </c>
      <c r="E324" s="1"/>
    </row>
    <row r="325" customFormat="false" ht="78.75" hidden="false" customHeight="false" outlineLevel="0" collapsed="false">
      <c r="A325" s="5" t="n">
        <f aca="false">1+A324</f>
        <v>322</v>
      </c>
      <c r="B325" s="10" t="s">
        <v>615</v>
      </c>
      <c r="C325" s="11" t="n">
        <v>46215813</v>
      </c>
      <c r="D325" s="12" t="s">
        <v>616</v>
      </c>
      <c r="E325" s="1"/>
    </row>
    <row r="326" customFormat="false" ht="31.5" hidden="false" customHeight="false" outlineLevel="0" collapsed="false">
      <c r="A326" s="5" t="n">
        <f aca="false">1+A325</f>
        <v>323</v>
      </c>
      <c r="B326" s="10" t="s">
        <v>617</v>
      </c>
      <c r="C326" s="11" t="n">
        <v>46215813</v>
      </c>
      <c r="D326" s="12" t="s">
        <v>618</v>
      </c>
      <c r="E326" s="1"/>
    </row>
    <row r="327" customFormat="false" ht="31.5" hidden="false" customHeight="false" outlineLevel="0" collapsed="false">
      <c r="A327" s="5" t="n">
        <f aca="false">1+A326</f>
        <v>324</v>
      </c>
      <c r="B327" s="10" t="s">
        <v>619</v>
      </c>
      <c r="C327" s="11" t="n">
        <v>46215813</v>
      </c>
      <c r="D327" s="12" t="s">
        <v>620</v>
      </c>
      <c r="E327" s="1"/>
    </row>
    <row r="328" customFormat="false" ht="15.75" hidden="false" customHeight="false" outlineLevel="0" collapsed="false">
      <c r="A328" s="5" t="n">
        <f aca="false">1+A327</f>
        <v>325</v>
      </c>
      <c r="B328" s="14" t="s">
        <v>621</v>
      </c>
      <c r="C328" s="15" t="n">
        <v>46215813</v>
      </c>
      <c r="D328" s="16" t="s">
        <v>622</v>
      </c>
      <c r="E328" s="1"/>
    </row>
    <row r="329" customFormat="false" ht="15.75" hidden="false" customHeight="false" outlineLevel="0" collapsed="false">
      <c r="A329" s="5" t="n">
        <f aca="false">1+A328</f>
        <v>326</v>
      </c>
      <c r="B329" s="14" t="s">
        <v>623</v>
      </c>
      <c r="C329" s="15" t="n">
        <v>46215813</v>
      </c>
      <c r="D329" s="16" t="s">
        <v>624</v>
      </c>
      <c r="E329" s="1"/>
    </row>
    <row r="330" customFormat="false" ht="15.75" hidden="false" customHeight="false" outlineLevel="0" collapsed="false">
      <c r="A330" s="5" t="n">
        <f aca="false">1+A329</f>
        <v>327</v>
      </c>
      <c r="B330" s="14" t="s">
        <v>625</v>
      </c>
      <c r="C330" s="15" t="n">
        <v>46215813</v>
      </c>
      <c r="D330" s="16" t="s">
        <v>342</v>
      </c>
      <c r="E330" s="1"/>
    </row>
    <row r="331" customFormat="false" ht="15.75" hidden="false" customHeight="false" outlineLevel="0" collapsed="false">
      <c r="A331" s="5" t="n">
        <f aca="false">1+A330</f>
        <v>328</v>
      </c>
      <c r="B331" s="14" t="s">
        <v>626</v>
      </c>
      <c r="C331" s="15" t="n">
        <v>46215831</v>
      </c>
      <c r="D331" s="16" t="s">
        <v>627</v>
      </c>
      <c r="E331" s="1"/>
    </row>
    <row r="332" customFormat="false" ht="15.75" hidden="false" customHeight="false" outlineLevel="0" collapsed="false">
      <c r="A332" s="5" t="n">
        <f aca="false">1+A331</f>
        <v>329</v>
      </c>
      <c r="B332" s="14" t="s">
        <v>628</v>
      </c>
      <c r="C332" s="15" t="n">
        <v>46215831</v>
      </c>
      <c r="D332" s="16" t="s">
        <v>629</v>
      </c>
      <c r="E332" s="1"/>
    </row>
    <row r="333" customFormat="false" ht="15.75" hidden="false" customHeight="false" outlineLevel="0" collapsed="false">
      <c r="A333" s="5" t="n">
        <f aca="false">1+A332</f>
        <v>330</v>
      </c>
      <c r="B333" s="14" t="s">
        <v>630</v>
      </c>
      <c r="C333" s="15" t="n">
        <v>46215813</v>
      </c>
      <c r="D333" s="16" t="s">
        <v>582</v>
      </c>
      <c r="E333" s="1"/>
    </row>
    <row r="334" customFormat="false" ht="15.75" hidden="false" customHeight="false" outlineLevel="0" collapsed="false">
      <c r="A334" s="5" t="n">
        <f aca="false">1+A333</f>
        <v>331</v>
      </c>
      <c r="B334" s="14" t="s">
        <v>631</v>
      </c>
      <c r="C334" s="15" t="n">
        <v>46215813</v>
      </c>
      <c r="D334" s="16" t="s">
        <v>632</v>
      </c>
      <c r="E334" s="1"/>
    </row>
    <row r="335" customFormat="false" ht="78.75" hidden="false" customHeight="false" outlineLevel="0" collapsed="false">
      <c r="A335" s="5" t="n">
        <f aca="false">1+A334</f>
        <v>332</v>
      </c>
      <c r="B335" s="6" t="s">
        <v>633</v>
      </c>
      <c r="C335" s="7" t="n">
        <v>46215</v>
      </c>
      <c r="D335" s="8" t="s">
        <v>634</v>
      </c>
      <c r="E335" s="1"/>
    </row>
    <row r="336" customFormat="false" ht="15.75" hidden="false" customHeight="false" outlineLevel="0" collapsed="false">
      <c r="A336" s="5" t="n">
        <f aca="false">1+A335</f>
        <v>333</v>
      </c>
      <c r="B336" s="14" t="s">
        <v>635</v>
      </c>
      <c r="C336" s="15" t="n">
        <v>46215813</v>
      </c>
      <c r="D336" s="16" t="s">
        <v>636</v>
      </c>
      <c r="E336" s="1"/>
    </row>
    <row r="337" customFormat="false" ht="15.75" hidden="false" customHeight="false" outlineLevel="0" collapsed="false">
      <c r="A337" s="5" t="n">
        <f aca="false">1+A336</f>
        <v>334</v>
      </c>
      <c r="B337" s="14" t="s">
        <v>637</v>
      </c>
      <c r="C337" s="15" t="n">
        <v>46215813</v>
      </c>
      <c r="D337" s="16" t="s">
        <v>638</v>
      </c>
      <c r="E337" s="1"/>
    </row>
    <row r="338" customFormat="false" ht="31.5" hidden="false" customHeight="false" outlineLevel="0" collapsed="false">
      <c r="A338" s="5" t="n">
        <f aca="false">1+A337</f>
        <v>335</v>
      </c>
      <c r="B338" s="10" t="s">
        <v>639</v>
      </c>
      <c r="C338" s="11" t="n">
        <v>46215813</v>
      </c>
      <c r="D338" s="12" t="s">
        <v>640</v>
      </c>
      <c r="E338" s="1"/>
    </row>
    <row r="339" customFormat="false" ht="78.75" hidden="false" customHeight="false" outlineLevel="0" collapsed="false">
      <c r="A339" s="5" t="n">
        <f aca="false">1+A338</f>
        <v>336</v>
      </c>
      <c r="B339" s="6" t="s">
        <v>641</v>
      </c>
      <c r="C339" s="7" t="n">
        <v>46215</v>
      </c>
      <c r="D339" s="8" t="s">
        <v>642</v>
      </c>
      <c r="E339" s="1"/>
    </row>
    <row r="340" customFormat="false" ht="15.75" hidden="false" customHeight="false" outlineLevel="0" collapsed="false">
      <c r="A340" s="5" t="n">
        <f aca="false">1+A339</f>
        <v>337</v>
      </c>
      <c r="B340" s="6" t="s">
        <v>643</v>
      </c>
      <c r="C340" s="7" t="n">
        <v>46215846015</v>
      </c>
      <c r="D340" s="9" t="s">
        <v>644</v>
      </c>
      <c r="E340" s="1"/>
    </row>
    <row r="341" customFormat="false" ht="31.5" hidden="false" customHeight="false" outlineLevel="0" collapsed="false">
      <c r="A341" s="5" t="n">
        <f aca="false">1+A340</f>
        <v>338</v>
      </c>
      <c r="B341" s="10" t="s">
        <v>645</v>
      </c>
      <c r="C341" s="11" t="n">
        <v>46215846</v>
      </c>
      <c r="D341" s="12" t="s">
        <v>646</v>
      </c>
      <c r="E341" s="1"/>
    </row>
    <row r="342" customFormat="false" ht="15.75" hidden="false" customHeight="false" outlineLevel="0" collapsed="false">
      <c r="A342" s="5" t="n">
        <f aca="false">1+A341</f>
        <v>339</v>
      </c>
      <c r="B342" s="14" t="s">
        <v>647</v>
      </c>
      <c r="C342" s="15" t="n">
        <v>46215846</v>
      </c>
      <c r="D342" s="16" t="s">
        <v>648</v>
      </c>
      <c r="E342" s="1"/>
    </row>
    <row r="343" customFormat="false" ht="15.75" hidden="false" customHeight="false" outlineLevel="0" collapsed="false">
      <c r="A343" s="5" t="n">
        <f aca="false">1+A342</f>
        <v>340</v>
      </c>
      <c r="B343" s="14" t="s">
        <v>649</v>
      </c>
      <c r="C343" s="15" t="n">
        <v>46215846</v>
      </c>
      <c r="D343" s="16" t="s">
        <v>650</v>
      </c>
      <c r="E343" s="1"/>
    </row>
    <row r="344" customFormat="false" ht="47.25" hidden="false" customHeight="false" outlineLevel="0" collapsed="false">
      <c r="A344" s="5" t="n">
        <f aca="false">1+A343</f>
        <v>341</v>
      </c>
      <c r="B344" s="10" t="s">
        <v>651</v>
      </c>
      <c r="C344" s="11" t="n">
        <v>46215846</v>
      </c>
      <c r="D344" s="12" t="s">
        <v>652</v>
      </c>
      <c r="E344" s="1"/>
    </row>
    <row r="345" customFormat="false" ht="15.75" hidden="false" customHeight="false" outlineLevel="0" collapsed="false">
      <c r="A345" s="5" t="n">
        <f aca="false">1+A344</f>
        <v>342</v>
      </c>
      <c r="B345" s="14" t="s">
        <v>653</v>
      </c>
      <c r="C345" s="15" t="n">
        <v>46215846</v>
      </c>
      <c r="D345" s="16" t="s">
        <v>106</v>
      </c>
      <c r="E345" s="1"/>
    </row>
    <row r="346" customFormat="false" ht="31.5" hidden="false" customHeight="false" outlineLevel="0" collapsed="false">
      <c r="A346" s="5" t="n">
        <f aca="false">1+A345</f>
        <v>343</v>
      </c>
      <c r="B346" s="14" t="s">
        <v>654</v>
      </c>
      <c r="C346" s="15" t="n">
        <v>46215846</v>
      </c>
      <c r="D346" s="16" t="s">
        <v>655</v>
      </c>
      <c r="E346" s="1"/>
    </row>
    <row r="347" customFormat="false" ht="15.75" hidden="false" customHeight="false" outlineLevel="0" collapsed="false">
      <c r="A347" s="5" t="n">
        <f aca="false">1+A346</f>
        <v>344</v>
      </c>
      <c r="B347" s="10" t="s">
        <v>656</v>
      </c>
      <c r="C347" s="11" t="n">
        <v>46215846</v>
      </c>
      <c r="D347" s="12" t="s">
        <v>657</v>
      </c>
      <c r="E347" s="1"/>
    </row>
    <row r="348" customFormat="false" ht="15.75" hidden="false" customHeight="false" outlineLevel="0" collapsed="false">
      <c r="A348" s="5" t="n">
        <f aca="false">1+A347</f>
        <v>345</v>
      </c>
      <c r="B348" s="6" t="s">
        <v>658</v>
      </c>
      <c r="C348" s="7" t="n">
        <v>46215846018</v>
      </c>
      <c r="D348" s="9" t="s">
        <v>659</v>
      </c>
      <c r="E348" s="1"/>
    </row>
    <row r="349" customFormat="false" ht="31.5" hidden="false" customHeight="false" outlineLevel="0" collapsed="false">
      <c r="A349" s="5" t="n">
        <f aca="false">1+A348</f>
        <v>346</v>
      </c>
      <c r="B349" s="10" t="s">
        <v>660</v>
      </c>
      <c r="C349" s="11" t="n">
        <v>46215846</v>
      </c>
      <c r="D349" s="12" t="s">
        <v>661</v>
      </c>
      <c r="E349" s="1"/>
    </row>
    <row r="350" customFormat="false" ht="15.75" hidden="false" customHeight="false" outlineLevel="0" collapsed="false">
      <c r="A350" s="5" t="n">
        <f aca="false">1+A349</f>
        <v>347</v>
      </c>
      <c r="B350" s="6" t="s">
        <v>662</v>
      </c>
      <c r="C350" s="7" t="n">
        <v>46215813012</v>
      </c>
      <c r="D350" s="9" t="s">
        <v>663</v>
      </c>
      <c r="E350" s="1"/>
    </row>
    <row r="351" customFormat="false" ht="15.75" hidden="false" customHeight="false" outlineLevel="0" collapsed="false">
      <c r="A351" s="5" t="n">
        <f aca="false">1+A350</f>
        <v>348</v>
      </c>
      <c r="B351" s="6" t="s">
        <v>664</v>
      </c>
      <c r="C351" s="15" t="n">
        <v>46215813</v>
      </c>
      <c r="D351" s="9" t="s">
        <v>665</v>
      </c>
      <c r="E351" s="1"/>
    </row>
    <row r="352" customFormat="false" ht="15.75" hidden="false" customHeight="false" outlineLevel="0" collapsed="false">
      <c r="A352" s="5" t="n">
        <f aca="false">1+A351</f>
        <v>349</v>
      </c>
      <c r="B352" s="14" t="s">
        <v>666</v>
      </c>
      <c r="C352" s="15" t="n">
        <v>46215813</v>
      </c>
      <c r="D352" s="16" t="s">
        <v>667</v>
      </c>
      <c r="E352" s="1"/>
    </row>
    <row r="353" customFormat="false" ht="15.75" hidden="false" customHeight="false" outlineLevel="0" collapsed="false">
      <c r="A353" s="5" t="n">
        <f aca="false">1+A352</f>
        <v>350</v>
      </c>
      <c r="B353" s="14" t="s">
        <v>668</v>
      </c>
      <c r="C353" s="15" t="n">
        <v>46215813</v>
      </c>
      <c r="D353" s="16" t="s">
        <v>669</v>
      </c>
      <c r="E353" s="1"/>
    </row>
    <row r="354" customFormat="false" ht="15.75" hidden="false" customHeight="false" outlineLevel="0" collapsed="false">
      <c r="A354" s="5" t="n">
        <f aca="false">1+A353</f>
        <v>351</v>
      </c>
      <c r="B354" s="14" t="s">
        <v>670</v>
      </c>
      <c r="C354" s="15" t="n">
        <v>46215813</v>
      </c>
      <c r="D354" s="16" t="s">
        <v>671</v>
      </c>
      <c r="E354" s="1"/>
    </row>
    <row r="355" customFormat="false" ht="15.75" hidden="false" customHeight="false" outlineLevel="0" collapsed="false">
      <c r="A355" s="5" t="n">
        <f aca="false">1+A354</f>
        <v>352</v>
      </c>
      <c r="B355" s="14" t="s">
        <v>672</v>
      </c>
      <c r="C355" s="15" t="n">
        <v>46215813</v>
      </c>
      <c r="D355" s="16" t="s">
        <v>673</v>
      </c>
      <c r="E355" s="1"/>
    </row>
    <row r="356" customFormat="false" ht="47.25" hidden="false" customHeight="false" outlineLevel="0" collapsed="false">
      <c r="A356" s="5" t="n">
        <f aca="false">1+A355</f>
        <v>353</v>
      </c>
      <c r="B356" s="10" t="s">
        <v>674</v>
      </c>
      <c r="C356" s="11" t="n">
        <v>46215813</v>
      </c>
      <c r="D356" s="12" t="s">
        <v>675</v>
      </c>
      <c r="E356" s="1"/>
    </row>
    <row r="357" customFormat="false" ht="15.75" hidden="false" customHeight="false" outlineLevel="0" collapsed="false">
      <c r="A357" s="5" t="n">
        <f aca="false">1+A356</f>
        <v>354</v>
      </c>
      <c r="B357" s="6" t="s">
        <v>676</v>
      </c>
      <c r="C357" s="7" t="n">
        <v>46215813011</v>
      </c>
      <c r="D357" s="9" t="s">
        <v>677</v>
      </c>
      <c r="E357" s="1"/>
    </row>
    <row r="358" customFormat="false" ht="15.75" hidden="false" customHeight="false" outlineLevel="0" collapsed="false">
      <c r="A358" s="5" t="n">
        <f aca="false">1+A357</f>
        <v>355</v>
      </c>
      <c r="B358" s="14" t="s">
        <v>678</v>
      </c>
      <c r="C358" s="15" t="n">
        <v>46215813</v>
      </c>
      <c r="D358" s="16" t="s">
        <v>679</v>
      </c>
      <c r="E358" s="1"/>
    </row>
    <row r="359" customFormat="false" ht="15.75" hidden="false" customHeight="false" outlineLevel="0" collapsed="false">
      <c r="A359" s="5" t="n">
        <f aca="false">1+A358</f>
        <v>356</v>
      </c>
      <c r="B359" s="14" t="s">
        <v>680</v>
      </c>
      <c r="C359" s="15" t="n">
        <v>46215813</v>
      </c>
      <c r="D359" s="16" t="s">
        <v>681</v>
      </c>
      <c r="E359" s="1"/>
    </row>
    <row r="360" customFormat="false" ht="15.75" hidden="false" customHeight="false" outlineLevel="0" collapsed="false">
      <c r="A360" s="5" t="n">
        <f aca="false">1+A359</f>
        <v>357</v>
      </c>
      <c r="B360" s="14" t="s">
        <v>682</v>
      </c>
      <c r="C360" s="15" t="n">
        <v>46215813</v>
      </c>
      <c r="D360" s="16" t="s">
        <v>683</v>
      </c>
      <c r="E360" s="1"/>
    </row>
    <row r="361" customFormat="false" ht="15.75" hidden="false" customHeight="false" outlineLevel="0" collapsed="false">
      <c r="A361" s="5" t="n">
        <f aca="false">1+A360</f>
        <v>358</v>
      </c>
      <c r="B361" s="10" t="s">
        <v>684</v>
      </c>
      <c r="C361" s="11" t="n">
        <v>46215813</v>
      </c>
      <c r="D361" s="12" t="s">
        <v>685</v>
      </c>
      <c r="E361" s="1"/>
    </row>
    <row r="362" customFormat="false" ht="63" hidden="false" customHeight="false" outlineLevel="0" collapsed="false">
      <c r="A362" s="5" t="n">
        <f aca="false">1+A361</f>
        <v>359</v>
      </c>
      <c r="B362" s="6" t="s">
        <v>686</v>
      </c>
      <c r="C362" s="7" t="n">
        <v>46215</v>
      </c>
      <c r="D362" s="8" t="s">
        <v>687</v>
      </c>
      <c r="E362" s="1"/>
    </row>
    <row r="363" customFormat="false" ht="15.75" hidden="false" customHeight="false" outlineLevel="0" collapsed="false">
      <c r="A363" s="5" t="n">
        <f aca="false">1+A362</f>
        <v>360</v>
      </c>
      <c r="B363" s="6" t="s">
        <v>688</v>
      </c>
      <c r="C363" s="7" t="n">
        <v>46215813007</v>
      </c>
      <c r="D363" s="9" t="s">
        <v>689</v>
      </c>
      <c r="E363" s="1"/>
    </row>
    <row r="364" customFormat="false" ht="31.5" hidden="false" customHeight="false" outlineLevel="0" collapsed="false">
      <c r="A364" s="5" t="n">
        <f aca="false">1+A363</f>
        <v>361</v>
      </c>
      <c r="B364" s="14" t="s">
        <v>690</v>
      </c>
      <c r="C364" s="15" t="n">
        <v>46215813</v>
      </c>
      <c r="D364" s="16" t="s">
        <v>691</v>
      </c>
      <c r="E364" s="1"/>
    </row>
    <row r="365" customFormat="false" ht="15.75" hidden="false" customHeight="false" outlineLevel="0" collapsed="false">
      <c r="A365" s="5" t="n">
        <f aca="false">1+A364</f>
        <v>362</v>
      </c>
      <c r="B365" s="14" t="s">
        <v>692</v>
      </c>
      <c r="C365" s="15" t="n">
        <v>46215813</v>
      </c>
      <c r="D365" s="16" t="s">
        <v>693</v>
      </c>
      <c r="E365" s="1"/>
    </row>
    <row r="366" customFormat="false" ht="63" hidden="false" customHeight="false" outlineLevel="0" collapsed="false">
      <c r="A366" s="5" t="n">
        <f aca="false">1+A365</f>
        <v>363</v>
      </c>
      <c r="B366" s="14" t="s">
        <v>694</v>
      </c>
      <c r="C366" s="15" t="n">
        <v>46215813</v>
      </c>
      <c r="D366" s="16" t="s">
        <v>695</v>
      </c>
      <c r="E366" s="1"/>
    </row>
    <row r="367" customFormat="false" ht="15.75" hidden="false" customHeight="false" outlineLevel="0" collapsed="false">
      <c r="A367" s="5" t="n">
        <f aca="false">1+A366</f>
        <v>364</v>
      </c>
      <c r="B367" s="6" t="s">
        <v>696</v>
      </c>
      <c r="C367" s="7" t="n">
        <v>46215813004</v>
      </c>
      <c r="D367" s="9" t="s">
        <v>697</v>
      </c>
      <c r="E367" s="1"/>
    </row>
    <row r="368" customFormat="false" ht="47.25" hidden="false" customHeight="false" outlineLevel="0" collapsed="false">
      <c r="A368" s="5" t="n">
        <f aca="false">1+A367</f>
        <v>365</v>
      </c>
      <c r="B368" s="10" t="s">
        <v>698</v>
      </c>
      <c r="C368" s="11" t="n">
        <v>46215813</v>
      </c>
      <c r="D368" s="12" t="s">
        <v>699</v>
      </c>
      <c r="E368" s="1"/>
    </row>
    <row r="369" customFormat="false" ht="15.75" hidden="false" customHeight="false" outlineLevel="0" collapsed="false">
      <c r="A369" s="5" t="n">
        <f aca="false">1+A368</f>
        <v>366</v>
      </c>
      <c r="B369" s="6" t="s">
        <v>700</v>
      </c>
      <c r="C369" s="7" t="n">
        <v>46215813005</v>
      </c>
      <c r="D369" s="9" t="s">
        <v>701</v>
      </c>
      <c r="E369" s="1"/>
    </row>
    <row r="370" customFormat="false" ht="47.25" hidden="false" customHeight="false" outlineLevel="0" collapsed="false">
      <c r="A370" s="5" t="n">
        <f aca="false">1+A369</f>
        <v>367</v>
      </c>
      <c r="B370" s="10" t="s">
        <v>702</v>
      </c>
      <c r="C370" s="11" t="n">
        <v>46215813</v>
      </c>
      <c r="D370" s="12" t="s">
        <v>703</v>
      </c>
      <c r="E370" s="1"/>
    </row>
    <row r="371" customFormat="false" ht="47.25" hidden="false" customHeight="false" outlineLevel="0" collapsed="false">
      <c r="A371" s="5" t="n">
        <f aca="false">1+A370</f>
        <v>368</v>
      </c>
      <c r="B371" s="10" t="s">
        <v>704</v>
      </c>
      <c r="C371" s="11" t="n">
        <v>46215813</v>
      </c>
      <c r="D371" s="12" t="s">
        <v>705</v>
      </c>
      <c r="E371" s="1"/>
    </row>
    <row r="372" customFormat="false" ht="15.75" hidden="false" customHeight="false" outlineLevel="0" collapsed="false">
      <c r="A372" s="5" t="n">
        <f aca="false">1+A371</f>
        <v>369</v>
      </c>
      <c r="B372" s="14" t="s">
        <v>706</v>
      </c>
      <c r="C372" s="15" t="n">
        <v>46215813</v>
      </c>
      <c r="D372" s="16" t="s">
        <v>707</v>
      </c>
      <c r="E372" s="1"/>
    </row>
    <row r="373" customFormat="false" ht="15.75" hidden="false" customHeight="false" outlineLevel="0" collapsed="false">
      <c r="A373" s="5" t="n">
        <f aca="false">1+A372</f>
        <v>370</v>
      </c>
      <c r="B373" s="6" t="s">
        <v>708</v>
      </c>
      <c r="C373" s="7" t="n">
        <v>46215813006</v>
      </c>
      <c r="D373" s="9" t="s">
        <v>709</v>
      </c>
      <c r="E373" s="1"/>
    </row>
    <row r="374" customFormat="false" ht="15.75" hidden="false" customHeight="false" outlineLevel="0" collapsed="false">
      <c r="A374" s="5" t="n">
        <f aca="false">1+A373</f>
        <v>371</v>
      </c>
      <c r="B374" s="14" t="s">
        <v>710</v>
      </c>
      <c r="C374" s="15" t="n">
        <v>46215813</v>
      </c>
      <c r="D374" s="16" t="s">
        <v>711</v>
      </c>
      <c r="E374" s="1"/>
    </row>
    <row r="375" customFormat="false" ht="31.5" hidden="false" customHeight="false" outlineLevel="0" collapsed="false">
      <c r="A375" s="5" t="n">
        <f aca="false">1+A374</f>
        <v>372</v>
      </c>
      <c r="B375" s="10" t="s">
        <v>712</v>
      </c>
      <c r="C375" s="11" t="n">
        <v>46215813</v>
      </c>
      <c r="D375" s="12" t="s">
        <v>713</v>
      </c>
      <c r="E375" s="1"/>
    </row>
    <row r="376" customFormat="false" ht="15.75" hidden="false" customHeight="false" outlineLevel="0" collapsed="false">
      <c r="A376" s="5" t="n">
        <f aca="false">1+A375</f>
        <v>373</v>
      </c>
      <c r="B376" s="10" t="s">
        <v>714</v>
      </c>
      <c r="C376" s="11" t="n">
        <v>46215813</v>
      </c>
      <c r="D376" s="12" t="s">
        <v>110</v>
      </c>
      <c r="E376" s="1"/>
    </row>
    <row r="377" customFormat="false" ht="15.75" hidden="false" customHeight="false" outlineLevel="0" collapsed="false">
      <c r="A377" s="5" t="n">
        <f aca="false">1+A376</f>
        <v>374</v>
      </c>
      <c r="B377" s="14" t="s">
        <v>715</v>
      </c>
      <c r="C377" s="15" t="n">
        <v>46215813</v>
      </c>
      <c r="D377" s="16" t="s">
        <v>716</v>
      </c>
      <c r="E377" s="1"/>
    </row>
    <row r="378" customFormat="false" ht="15.75" hidden="false" customHeight="false" outlineLevel="0" collapsed="false">
      <c r="A378" s="5" t="n">
        <f aca="false">1+A377</f>
        <v>375</v>
      </c>
      <c r="B378" s="14" t="s">
        <v>717</v>
      </c>
      <c r="C378" s="15" t="n">
        <v>46215846</v>
      </c>
      <c r="D378" s="16" t="s">
        <v>116</v>
      </c>
      <c r="E378" s="1"/>
    </row>
    <row r="379" customFormat="false" ht="15.75" hidden="false" customHeight="false" outlineLevel="0" collapsed="false">
      <c r="A379" s="5" t="n">
        <f aca="false">1+A378</f>
        <v>376</v>
      </c>
      <c r="B379" s="14" t="s">
        <v>718</v>
      </c>
      <c r="C379" s="15" t="n">
        <v>46215846</v>
      </c>
      <c r="D379" s="16" t="s">
        <v>719</v>
      </c>
      <c r="E379" s="1"/>
    </row>
    <row r="380" customFormat="false" ht="15.75" hidden="false" customHeight="false" outlineLevel="0" collapsed="false">
      <c r="A380" s="5" t="n">
        <f aca="false">1+A379</f>
        <v>377</v>
      </c>
      <c r="B380" s="14" t="s">
        <v>720</v>
      </c>
      <c r="C380" s="15" t="n">
        <v>46215846</v>
      </c>
      <c r="D380" s="16" t="s">
        <v>721</v>
      </c>
      <c r="E380" s="1"/>
    </row>
    <row r="381" customFormat="false" ht="63" hidden="false" customHeight="false" outlineLevel="0" collapsed="false">
      <c r="A381" s="5" t="n">
        <f aca="false">1+A380</f>
        <v>378</v>
      </c>
      <c r="B381" s="10" t="s">
        <v>722</v>
      </c>
      <c r="C381" s="11" t="n">
        <v>46215846</v>
      </c>
      <c r="D381" s="12" t="s">
        <v>723</v>
      </c>
      <c r="E381" s="1"/>
    </row>
    <row r="382" customFormat="false" ht="94.5" hidden="false" customHeight="false" outlineLevel="0" collapsed="false">
      <c r="A382" s="5" t="n">
        <f aca="false">1+A381</f>
        <v>379</v>
      </c>
      <c r="B382" s="6" t="s">
        <v>724</v>
      </c>
      <c r="C382" s="7" t="n">
        <v>46215</v>
      </c>
      <c r="D382" s="8" t="s">
        <v>725</v>
      </c>
      <c r="E382" s="1"/>
    </row>
    <row r="383" customFormat="false" ht="15.75" hidden="false" customHeight="false" outlineLevel="0" collapsed="false">
      <c r="A383" s="5" t="n">
        <f aca="false">1+A382</f>
        <v>380</v>
      </c>
      <c r="B383" s="10" t="s">
        <v>726</v>
      </c>
      <c r="C383" s="11" t="n">
        <v>46215813</v>
      </c>
      <c r="D383" s="12" t="s">
        <v>110</v>
      </c>
      <c r="E383" s="1"/>
    </row>
    <row r="384" customFormat="false" ht="31.5" hidden="false" customHeight="false" outlineLevel="0" collapsed="false">
      <c r="A384" s="5" t="n">
        <f aca="false">1+A383</f>
        <v>381</v>
      </c>
      <c r="B384" s="10" t="s">
        <v>727</v>
      </c>
      <c r="C384" s="11" t="n">
        <v>46215813</v>
      </c>
      <c r="D384" s="12" t="s">
        <v>728</v>
      </c>
      <c r="E384" s="1"/>
    </row>
    <row r="385" customFormat="false" ht="31.5" hidden="false" customHeight="false" outlineLevel="0" collapsed="false">
      <c r="A385" s="5" t="n">
        <f aca="false">1+A384</f>
        <v>382</v>
      </c>
      <c r="B385" s="10" t="s">
        <v>729</v>
      </c>
      <c r="C385" s="11" t="n">
        <v>46215846</v>
      </c>
      <c r="D385" s="12" t="s">
        <v>730</v>
      </c>
      <c r="E385" s="1"/>
    </row>
    <row r="386" customFormat="false" ht="15.75" hidden="false" customHeight="false" outlineLevel="0" collapsed="false">
      <c r="A386" s="5" t="n">
        <f aca="false">1+A385</f>
        <v>383</v>
      </c>
      <c r="B386" s="10" t="s">
        <v>731</v>
      </c>
      <c r="C386" s="15" t="n">
        <v>46215846</v>
      </c>
      <c r="D386" s="16" t="s">
        <v>732</v>
      </c>
      <c r="E386" s="1"/>
    </row>
    <row r="387" customFormat="false" ht="31.5" hidden="false" customHeight="false" outlineLevel="0" collapsed="false">
      <c r="A387" s="5" t="n">
        <f aca="false">1+A386</f>
        <v>384</v>
      </c>
      <c r="B387" s="10" t="s">
        <v>733</v>
      </c>
      <c r="C387" s="11" t="n">
        <v>46215846</v>
      </c>
      <c r="D387" s="12" t="s">
        <v>734</v>
      </c>
      <c r="E387" s="1"/>
    </row>
    <row r="388" customFormat="false" ht="15.75" hidden="false" customHeight="false" outlineLevel="0" collapsed="false">
      <c r="A388" s="5" t="n">
        <f aca="false">1+A387</f>
        <v>385</v>
      </c>
      <c r="B388" s="6" t="s">
        <v>735</v>
      </c>
      <c r="C388" s="7" t="n">
        <v>46215846021</v>
      </c>
      <c r="D388" s="9" t="s">
        <v>736</v>
      </c>
      <c r="E388" s="1"/>
    </row>
    <row r="389" customFormat="false" ht="15.75" hidden="false" customHeight="false" outlineLevel="0" collapsed="false">
      <c r="A389" s="5" t="n">
        <f aca="false">1+A388</f>
        <v>386</v>
      </c>
      <c r="B389" s="14" t="s">
        <v>737</v>
      </c>
      <c r="C389" s="15" t="n">
        <v>46215846</v>
      </c>
      <c r="D389" s="16" t="s">
        <v>738</v>
      </c>
      <c r="E389" s="1"/>
    </row>
    <row r="390" customFormat="false" ht="31.5" hidden="false" customHeight="false" outlineLevel="0" collapsed="false">
      <c r="A390" s="5" t="n">
        <f aca="false">1+A389</f>
        <v>387</v>
      </c>
      <c r="B390" s="14" t="s">
        <v>739</v>
      </c>
      <c r="C390" s="15" t="n">
        <v>46215846</v>
      </c>
      <c r="D390" s="16" t="s">
        <v>740</v>
      </c>
      <c r="E390" s="1"/>
    </row>
    <row r="391" customFormat="false" ht="78.75" hidden="false" customHeight="false" outlineLevel="0" collapsed="false">
      <c r="A391" s="5" t="n">
        <f aca="false">1+A390</f>
        <v>388</v>
      </c>
      <c r="B391" s="6" t="s">
        <v>741</v>
      </c>
      <c r="C391" s="7" t="n">
        <v>46215</v>
      </c>
      <c r="D391" s="8" t="s">
        <v>742</v>
      </c>
      <c r="E391" s="1"/>
    </row>
    <row r="392" customFormat="false" ht="63" hidden="false" customHeight="false" outlineLevel="0" collapsed="false">
      <c r="A392" s="5" t="n">
        <f aca="false">1+A391</f>
        <v>389</v>
      </c>
      <c r="B392" s="10" t="s">
        <v>743</v>
      </c>
      <c r="C392" s="11" t="n">
        <v>46215846</v>
      </c>
      <c r="D392" s="12" t="s">
        <v>744</v>
      </c>
      <c r="E392" s="1"/>
    </row>
    <row r="393" customFormat="false" ht="15.75" hidden="false" customHeight="false" outlineLevel="0" collapsed="false">
      <c r="A393" s="5" t="n">
        <f aca="false">1+A392</f>
        <v>390</v>
      </c>
      <c r="B393" s="6" t="s">
        <v>745</v>
      </c>
      <c r="C393" s="7" t="n">
        <v>46215831014</v>
      </c>
      <c r="D393" s="9" t="s">
        <v>746</v>
      </c>
      <c r="E393" s="1"/>
    </row>
    <row r="394" customFormat="false" ht="31.5" hidden="false" customHeight="false" outlineLevel="0" collapsed="false">
      <c r="A394" s="5" t="n">
        <f aca="false">1+A393</f>
        <v>391</v>
      </c>
      <c r="B394" s="6" t="s">
        <v>747</v>
      </c>
      <c r="C394" s="7" t="n">
        <v>46215831</v>
      </c>
      <c r="D394" s="9" t="s">
        <v>748</v>
      </c>
      <c r="E394" s="1"/>
    </row>
    <row r="395" customFormat="false" ht="31.5" hidden="false" customHeight="false" outlineLevel="0" collapsed="false">
      <c r="A395" s="5" t="n">
        <f aca="false">1+A394</f>
        <v>392</v>
      </c>
      <c r="B395" s="10" t="s">
        <v>749</v>
      </c>
      <c r="C395" s="11" t="n">
        <v>46215831</v>
      </c>
      <c r="D395" s="12" t="s">
        <v>750</v>
      </c>
      <c r="E395" s="1"/>
    </row>
    <row r="396" customFormat="false" ht="31.5" hidden="false" customHeight="false" outlineLevel="0" collapsed="false">
      <c r="A396" s="5" t="n">
        <f aca="false">1+A395</f>
        <v>393</v>
      </c>
      <c r="B396" s="10" t="s">
        <v>751</v>
      </c>
      <c r="C396" s="11" t="n">
        <v>46215831</v>
      </c>
      <c r="D396" s="12" t="s">
        <v>752</v>
      </c>
      <c r="E396" s="1"/>
    </row>
    <row r="397" customFormat="false" ht="15.75" hidden="false" customHeight="false" outlineLevel="0" collapsed="false">
      <c r="A397" s="5" t="n">
        <f aca="false">1+A396</f>
        <v>394</v>
      </c>
      <c r="B397" s="14" t="s">
        <v>753</v>
      </c>
      <c r="C397" s="15" t="n">
        <v>46215831</v>
      </c>
      <c r="D397" s="16" t="s">
        <v>754</v>
      </c>
      <c r="E397" s="1"/>
    </row>
    <row r="398" customFormat="false" ht="31.5" hidden="false" customHeight="false" outlineLevel="0" collapsed="false">
      <c r="A398" s="5" t="n">
        <f aca="false">1+A397</f>
        <v>395</v>
      </c>
      <c r="B398" s="10" t="s">
        <v>755</v>
      </c>
      <c r="C398" s="11" t="n">
        <v>46215831</v>
      </c>
      <c r="D398" s="12" t="s">
        <v>756</v>
      </c>
      <c r="E398" s="1"/>
    </row>
    <row r="399" customFormat="false" ht="141.75" hidden="false" customHeight="false" outlineLevel="0" collapsed="false">
      <c r="A399" s="5" t="n">
        <f aca="false">1+A398</f>
        <v>396</v>
      </c>
      <c r="B399" s="6" t="s">
        <v>757</v>
      </c>
      <c r="C399" s="7" t="n">
        <v>46215</v>
      </c>
      <c r="D399" s="8" t="s">
        <v>758</v>
      </c>
      <c r="E399" s="1"/>
    </row>
    <row r="400" customFormat="false" ht="15.75" hidden="false" customHeight="false" outlineLevel="0" collapsed="false">
      <c r="A400" s="5" t="n">
        <f aca="false">1+A399</f>
        <v>397</v>
      </c>
      <c r="B400" s="6" t="s">
        <v>759</v>
      </c>
      <c r="C400" s="7" t="n">
        <v>46215813</v>
      </c>
      <c r="D400" s="8" t="s">
        <v>110</v>
      </c>
      <c r="E400" s="1"/>
    </row>
    <row r="401" customFormat="false" ht="15.75" hidden="false" customHeight="false" outlineLevel="0" collapsed="false">
      <c r="A401" s="5" t="n">
        <f aca="false">1+A400</f>
        <v>398</v>
      </c>
      <c r="B401" s="6" t="s">
        <v>760</v>
      </c>
      <c r="C401" s="7" t="n">
        <v>46215813</v>
      </c>
      <c r="D401" s="8" t="s">
        <v>110</v>
      </c>
      <c r="E401" s="1"/>
    </row>
    <row r="402" customFormat="false" ht="15.75" hidden="false" customHeight="false" outlineLevel="0" collapsed="false">
      <c r="A402" s="5" t="n">
        <f aca="false">1+A401</f>
        <v>399</v>
      </c>
      <c r="B402" s="6" t="s">
        <v>761</v>
      </c>
      <c r="C402" s="7" t="n">
        <v>46215813</v>
      </c>
      <c r="D402" s="8" t="s">
        <v>110</v>
      </c>
      <c r="E402" s="1"/>
    </row>
    <row r="403" customFormat="false" ht="15.75" hidden="false" customHeight="false" outlineLevel="0" collapsed="false">
      <c r="A403" s="5" t="n">
        <f aca="false">1+A402</f>
        <v>400</v>
      </c>
      <c r="B403" s="6" t="s">
        <v>762</v>
      </c>
      <c r="C403" s="15" t="n">
        <v>46215846</v>
      </c>
      <c r="D403" s="8" t="s">
        <v>763</v>
      </c>
      <c r="E403" s="1"/>
    </row>
    <row r="404" customFormat="false" ht="15.75" hidden="false" customHeight="false" outlineLevel="0" collapsed="false">
      <c r="A404" s="5" t="n">
        <f aca="false">1+A403</f>
        <v>401</v>
      </c>
      <c r="B404" s="14" t="s">
        <v>764</v>
      </c>
      <c r="C404" s="15" t="n">
        <v>46215813</v>
      </c>
      <c r="D404" s="16" t="s">
        <v>765</v>
      </c>
      <c r="E404" s="1"/>
    </row>
    <row r="405" customFormat="false" ht="15.75" hidden="false" customHeight="false" outlineLevel="0" collapsed="false">
      <c r="A405" s="5" t="n">
        <f aca="false">1+A404</f>
        <v>402</v>
      </c>
      <c r="B405" s="14" t="s">
        <v>766</v>
      </c>
      <c r="C405" s="15" t="n">
        <v>46215813</v>
      </c>
      <c r="D405" s="16" t="s">
        <v>667</v>
      </c>
      <c r="E405" s="1"/>
    </row>
    <row r="406" customFormat="false" ht="31.5" hidden="false" customHeight="false" outlineLevel="0" collapsed="false">
      <c r="A406" s="5" t="n">
        <f aca="false">1+A405</f>
        <v>403</v>
      </c>
      <c r="B406" s="14" t="s">
        <v>767</v>
      </c>
      <c r="C406" s="15" t="n">
        <v>46215846</v>
      </c>
      <c r="D406" s="16" t="s">
        <v>768</v>
      </c>
      <c r="E406" s="1"/>
    </row>
    <row r="407" customFormat="false" ht="15.75" hidden="false" customHeight="false" outlineLevel="0" collapsed="false">
      <c r="A407" s="5" t="n">
        <f aca="false">1+A406</f>
        <v>404</v>
      </c>
      <c r="B407" s="14" t="s">
        <v>769</v>
      </c>
      <c r="C407" s="15" t="n">
        <v>46215846</v>
      </c>
      <c r="D407" s="16" t="s">
        <v>770</v>
      </c>
      <c r="E407" s="1"/>
    </row>
    <row r="408" customFormat="false" ht="15.75" hidden="false" customHeight="false" outlineLevel="0" collapsed="false">
      <c r="A408" s="5" t="n">
        <f aca="false">1+A407</f>
        <v>405</v>
      </c>
      <c r="B408" s="14" t="s">
        <v>771</v>
      </c>
      <c r="C408" s="15" t="n">
        <v>46215846</v>
      </c>
      <c r="D408" s="16" t="s">
        <v>772</v>
      </c>
      <c r="E408" s="1"/>
    </row>
    <row r="409" customFormat="false" ht="15.75" hidden="false" customHeight="false" outlineLevel="0" collapsed="false">
      <c r="A409" s="5" t="n">
        <f aca="false">1+A408</f>
        <v>406</v>
      </c>
      <c r="B409" s="14" t="s">
        <v>773</v>
      </c>
      <c r="C409" s="15" t="n">
        <v>46215846</v>
      </c>
      <c r="D409" s="16" t="s">
        <v>774</v>
      </c>
      <c r="E409" s="1"/>
    </row>
    <row r="410" customFormat="false" ht="15.75" hidden="false" customHeight="false" outlineLevel="0" collapsed="false">
      <c r="A410" s="5" t="n">
        <f aca="false">1+A409</f>
        <v>407</v>
      </c>
      <c r="B410" s="14" t="s">
        <v>775</v>
      </c>
      <c r="C410" s="15" t="n">
        <v>46215846</v>
      </c>
      <c r="D410" s="16" t="s">
        <v>776</v>
      </c>
      <c r="E410" s="1"/>
    </row>
    <row r="411" customFormat="false" ht="15.75" hidden="false" customHeight="false" outlineLevel="0" collapsed="false">
      <c r="A411" s="5" t="n">
        <f aca="false">1+A410</f>
        <v>408</v>
      </c>
      <c r="B411" s="14" t="s">
        <v>777</v>
      </c>
      <c r="C411" s="15" t="n">
        <v>46215846</v>
      </c>
      <c r="D411" s="16" t="s">
        <v>778</v>
      </c>
      <c r="E411" s="1"/>
    </row>
    <row r="412" customFormat="false" ht="15.75" hidden="false" customHeight="false" outlineLevel="0" collapsed="false">
      <c r="A412" s="5" t="n">
        <f aca="false">1+A411</f>
        <v>409</v>
      </c>
      <c r="B412" s="14" t="s">
        <v>779</v>
      </c>
      <c r="C412" s="15" t="n">
        <v>46215846</v>
      </c>
      <c r="D412" s="16" t="s">
        <v>780</v>
      </c>
      <c r="E412" s="1"/>
    </row>
    <row r="413" customFormat="false" ht="15.75" hidden="false" customHeight="false" outlineLevel="0" collapsed="false">
      <c r="A413" s="5" t="n">
        <f aca="false">1+A412</f>
        <v>410</v>
      </c>
      <c r="B413" s="14" t="s">
        <v>781</v>
      </c>
      <c r="C413" s="15" t="n">
        <v>46215846</v>
      </c>
      <c r="D413" s="16" t="s">
        <v>782</v>
      </c>
      <c r="E413" s="1"/>
    </row>
    <row r="414" customFormat="false" ht="15.75" hidden="false" customHeight="false" outlineLevel="0" collapsed="false">
      <c r="A414" s="5" t="n">
        <f aca="false">1+A413</f>
        <v>411</v>
      </c>
      <c r="B414" s="14" t="s">
        <v>783</v>
      </c>
      <c r="C414" s="15" t="n">
        <v>46215846</v>
      </c>
      <c r="D414" s="16" t="s">
        <v>784</v>
      </c>
      <c r="E414" s="1"/>
    </row>
    <row r="415" customFormat="false" ht="15.75" hidden="false" customHeight="false" outlineLevel="0" collapsed="false">
      <c r="A415" s="5" t="n">
        <f aca="false">1+A414</f>
        <v>412</v>
      </c>
      <c r="B415" s="14" t="s">
        <v>785</v>
      </c>
      <c r="C415" s="15" t="n">
        <v>46215846</v>
      </c>
      <c r="D415" s="16" t="s">
        <v>786</v>
      </c>
      <c r="E415" s="1"/>
    </row>
    <row r="416" customFormat="false" ht="47.25" hidden="false" customHeight="false" outlineLevel="0" collapsed="false">
      <c r="A416" s="5" t="n">
        <f aca="false">1+A415</f>
        <v>413</v>
      </c>
      <c r="B416" s="10" t="s">
        <v>787</v>
      </c>
      <c r="C416" s="11" t="n">
        <v>46215846</v>
      </c>
      <c r="D416" s="12" t="s">
        <v>788</v>
      </c>
      <c r="E416" s="1"/>
    </row>
    <row r="417" customFormat="false" ht="31.5" hidden="false" customHeight="false" outlineLevel="0" collapsed="false">
      <c r="A417" s="5" t="n">
        <f aca="false">1+A416</f>
        <v>414</v>
      </c>
      <c r="B417" s="10" t="s">
        <v>789</v>
      </c>
      <c r="C417" s="11" t="n">
        <v>46215846</v>
      </c>
      <c r="D417" s="12" t="s">
        <v>790</v>
      </c>
      <c r="E417" s="1"/>
    </row>
    <row r="418" customFormat="false" ht="15.75" hidden="false" customHeight="false" outlineLevel="0" collapsed="false">
      <c r="A418" s="5" t="n">
        <f aca="false">1+A417</f>
        <v>415</v>
      </c>
      <c r="B418" s="6" t="s">
        <v>791</v>
      </c>
      <c r="C418" s="7" t="n">
        <v>46215846002</v>
      </c>
      <c r="D418" s="9" t="s">
        <v>792</v>
      </c>
      <c r="E418" s="1"/>
    </row>
    <row r="419" customFormat="false" ht="31.5" hidden="false" customHeight="false" outlineLevel="0" collapsed="false">
      <c r="A419" s="5" t="n">
        <f aca="false">1+A418</f>
        <v>416</v>
      </c>
      <c r="B419" s="10" t="s">
        <v>793</v>
      </c>
      <c r="C419" s="11" t="n">
        <v>46215846</v>
      </c>
      <c r="D419" s="12" t="s">
        <v>794</v>
      </c>
      <c r="E419" s="1"/>
    </row>
    <row r="420" customFormat="false" ht="31.5" hidden="false" customHeight="false" outlineLevel="0" collapsed="false">
      <c r="A420" s="5" t="n">
        <f aca="false">1+A419</f>
        <v>417</v>
      </c>
      <c r="B420" s="10" t="s">
        <v>795</v>
      </c>
      <c r="C420" s="11" t="n">
        <v>46215846</v>
      </c>
      <c r="D420" s="12" t="s">
        <v>796</v>
      </c>
      <c r="E420" s="1"/>
    </row>
    <row r="421" customFormat="false" ht="15.75" hidden="false" customHeight="false" outlineLevel="0" collapsed="false">
      <c r="A421" s="5" t="n">
        <f aca="false">1+A420</f>
        <v>418</v>
      </c>
      <c r="B421" s="14" t="s">
        <v>797</v>
      </c>
      <c r="C421" s="15" t="n">
        <v>46215846</v>
      </c>
      <c r="D421" s="16" t="s">
        <v>798</v>
      </c>
      <c r="E421" s="1"/>
    </row>
    <row r="422" customFormat="false" ht="15.75" hidden="false" customHeight="false" outlineLevel="0" collapsed="false">
      <c r="A422" s="5" t="n">
        <f aca="false">1+A421</f>
        <v>419</v>
      </c>
      <c r="B422" s="14" t="s">
        <v>799</v>
      </c>
      <c r="C422" s="15" t="n">
        <v>46215846</v>
      </c>
      <c r="D422" s="16" t="s">
        <v>800</v>
      </c>
      <c r="E422" s="1"/>
    </row>
    <row r="423" customFormat="false" ht="15.75" hidden="false" customHeight="false" outlineLevel="0" collapsed="false">
      <c r="A423" s="5" t="n">
        <f aca="false">1+A422</f>
        <v>420</v>
      </c>
      <c r="B423" s="14" t="s">
        <v>801</v>
      </c>
      <c r="C423" s="15" t="n">
        <v>46216846</v>
      </c>
      <c r="D423" s="16" t="s">
        <v>802</v>
      </c>
      <c r="E423" s="1"/>
    </row>
    <row r="424" customFormat="false" ht="15.75" hidden="false" customHeight="false" outlineLevel="0" collapsed="false">
      <c r="A424" s="5" t="n">
        <f aca="false">1+A423</f>
        <v>421</v>
      </c>
      <c r="B424" s="14" t="s">
        <v>803</v>
      </c>
      <c r="C424" s="15" t="n">
        <v>46215846</v>
      </c>
      <c r="D424" s="16" t="s">
        <v>344</v>
      </c>
      <c r="E424" s="1"/>
    </row>
    <row r="425" customFormat="false" ht="15.75" hidden="false" customHeight="false" outlineLevel="0" collapsed="false">
      <c r="A425" s="5" t="n">
        <f aca="false">1+A424</f>
        <v>422</v>
      </c>
      <c r="B425" s="14" t="s">
        <v>804</v>
      </c>
      <c r="C425" s="15" t="n">
        <v>46215846</v>
      </c>
      <c r="D425" s="16" t="s">
        <v>805</v>
      </c>
      <c r="E425" s="1"/>
    </row>
    <row r="426" customFormat="false" ht="15.75" hidden="false" customHeight="false" outlineLevel="0" collapsed="false">
      <c r="A426" s="5" t="n">
        <f aca="false">1+A425</f>
        <v>423</v>
      </c>
      <c r="B426" s="14" t="s">
        <v>806</v>
      </c>
      <c r="C426" s="15" t="n">
        <v>46215846</v>
      </c>
      <c r="D426" s="16" t="s">
        <v>807</v>
      </c>
      <c r="E426" s="1"/>
    </row>
    <row r="427" customFormat="false" ht="31.5" hidden="false" customHeight="false" outlineLevel="0" collapsed="false">
      <c r="A427" s="5" t="n">
        <f aca="false">1+A426</f>
        <v>424</v>
      </c>
      <c r="B427" s="14" t="s">
        <v>808</v>
      </c>
      <c r="C427" s="15" t="n">
        <v>46215846</v>
      </c>
      <c r="D427" s="16" t="s">
        <v>809</v>
      </c>
      <c r="E427" s="1"/>
    </row>
    <row r="428" customFormat="false" ht="31.5" hidden="false" customHeight="false" outlineLevel="0" collapsed="false">
      <c r="A428" s="5" t="n">
        <f aca="false">1+A427</f>
        <v>425</v>
      </c>
      <c r="B428" s="14" t="s">
        <v>810</v>
      </c>
      <c r="C428" s="15" t="n">
        <v>46215846</v>
      </c>
      <c r="D428" s="16" t="s">
        <v>811</v>
      </c>
      <c r="E428" s="1"/>
    </row>
    <row r="429" customFormat="false" ht="47.25" hidden="false" customHeight="false" outlineLevel="0" collapsed="false">
      <c r="A429" s="5" t="n">
        <f aca="false">1+A428</f>
        <v>426</v>
      </c>
      <c r="B429" s="10" t="s">
        <v>812</v>
      </c>
      <c r="C429" s="11" t="n">
        <v>46215846</v>
      </c>
      <c r="D429" s="12" t="s">
        <v>813</v>
      </c>
      <c r="E429" s="1"/>
    </row>
    <row r="430" customFormat="false" ht="15.75" hidden="false" customHeight="false" outlineLevel="0" collapsed="false">
      <c r="A430" s="5" t="n">
        <f aca="false">1+A429</f>
        <v>427</v>
      </c>
      <c r="B430" s="6" t="s">
        <v>814</v>
      </c>
      <c r="C430" s="7" t="n">
        <v>46215846020</v>
      </c>
      <c r="D430" s="9" t="s">
        <v>815</v>
      </c>
      <c r="E430" s="1"/>
    </row>
    <row r="431" customFormat="false" ht="15.75" hidden="false" customHeight="false" outlineLevel="0" collapsed="false">
      <c r="A431" s="5" t="n">
        <f aca="false">1+A430</f>
        <v>428</v>
      </c>
      <c r="B431" s="14" t="s">
        <v>816</v>
      </c>
      <c r="C431" s="15" t="n">
        <v>46215846</v>
      </c>
      <c r="D431" s="16" t="s">
        <v>632</v>
      </c>
      <c r="E431" s="1"/>
    </row>
    <row r="432" customFormat="false" ht="15.75" hidden="false" customHeight="false" outlineLevel="0" collapsed="false">
      <c r="A432" s="5" t="n">
        <f aca="false">1+A431</f>
        <v>429</v>
      </c>
      <c r="B432" s="14" t="s">
        <v>817</v>
      </c>
      <c r="C432" s="15" t="n">
        <v>46215846</v>
      </c>
      <c r="D432" s="16" t="s">
        <v>818</v>
      </c>
      <c r="E432" s="1"/>
    </row>
    <row r="433" customFormat="false" ht="15.75" hidden="false" customHeight="false" outlineLevel="0" collapsed="false">
      <c r="A433" s="5" t="n">
        <f aca="false">1+A432</f>
        <v>430</v>
      </c>
      <c r="B433" s="14" t="s">
        <v>819</v>
      </c>
      <c r="C433" s="15" t="n">
        <v>46215846</v>
      </c>
      <c r="D433" s="16" t="s">
        <v>820</v>
      </c>
      <c r="E433" s="1"/>
    </row>
    <row r="434" customFormat="false" ht="15.75" hidden="false" customHeight="false" outlineLevel="0" collapsed="false">
      <c r="A434" s="5" t="n">
        <f aca="false">1+A433</f>
        <v>431</v>
      </c>
      <c r="B434" s="14" t="s">
        <v>821</v>
      </c>
      <c r="C434" s="15" t="n">
        <v>46215846</v>
      </c>
      <c r="D434" s="16" t="s">
        <v>822</v>
      </c>
      <c r="E434" s="1"/>
    </row>
    <row r="435" customFormat="false" ht="15.75" hidden="false" customHeight="false" outlineLevel="0" collapsed="false">
      <c r="A435" s="5" t="n">
        <f aca="false">1+A434</f>
        <v>432</v>
      </c>
      <c r="B435" s="14" t="s">
        <v>823</v>
      </c>
      <c r="C435" s="15" t="n">
        <v>46215846</v>
      </c>
      <c r="D435" s="16" t="s">
        <v>824</v>
      </c>
      <c r="E435" s="1"/>
    </row>
    <row r="436" customFormat="false" ht="15.75" hidden="false" customHeight="false" outlineLevel="0" collapsed="false">
      <c r="A436" s="5" t="n">
        <f aca="false">1+A435</f>
        <v>433</v>
      </c>
      <c r="B436" s="14" t="s">
        <v>825</v>
      </c>
      <c r="C436" s="15" t="n">
        <v>46215846</v>
      </c>
      <c r="D436" s="16" t="s">
        <v>826</v>
      </c>
      <c r="E436" s="1"/>
    </row>
    <row r="437" customFormat="false" ht="15.75" hidden="false" customHeight="false" outlineLevel="0" collapsed="false">
      <c r="A437" s="5" t="n">
        <f aca="false">1+A436</f>
        <v>434</v>
      </c>
      <c r="B437" s="14" t="s">
        <v>827</v>
      </c>
      <c r="C437" s="15" t="n">
        <v>46215846</v>
      </c>
      <c r="D437" s="16" t="s">
        <v>828</v>
      </c>
      <c r="E437" s="1"/>
    </row>
    <row r="438" customFormat="false" ht="15.75" hidden="false" customHeight="false" outlineLevel="0" collapsed="false">
      <c r="A438" s="5" t="n">
        <f aca="false">1+A437</f>
        <v>435</v>
      </c>
      <c r="B438" s="14" t="s">
        <v>829</v>
      </c>
      <c r="C438" s="15" t="n">
        <v>46215846</v>
      </c>
      <c r="D438" s="16" t="s">
        <v>830</v>
      </c>
      <c r="E438" s="1"/>
    </row>
    <row r="439" customFormat="false" ht="47.25" hidden="false" customHeight="false" outlineLevel="0" collapsed="false">
      <c r="A439" s="5" t="n">
        <f aca="false">1+A438</f>
        <v>436</v>
      </c>
      <c r="B439" s="10" t="s">
        <v>831</v>
      </c>
      <c r="C439" s="11" t="n">
        <v>46215846</v>
      </c>
      <c r="D439" s="12" t="s">
        <v>832</v>
      </c>
      <c r="E439" s="1"/>
    </row>
    <row r="440" customFormat="false" ht="78.75" hidden="false" customHeight="false" outlineLevel="0" collapsed="false">
      <c r="A440" s="5" t="n">
        <f aca="false">1+A439</f>
        <v>437</v>
      </c>
      <c r="B440" s="6" t="s">
        <v>833</v>
      </c>
      <c r="C440" s="7" t="n">
        <v>46215</v>
      </c>
      <c r="D440" s="8" t="s">
        <v>834</v>
      </c>
      <c r="E440" s="1"/>
    </row>
    <row r="441" customFormat="false" ht="47.25" hidden="false" customHeight="false" outlineLevel="0" collapsed="false">
      <c r="A441" s="5" t="n">
        <f aca="false">1+A440</f>
        <v>438</v>
      </c>
      <c r="B441" s="10" t="s">
        <v>835</v>
      </c>
      <c r="C441" s="11" t="n">
        <v>46215846</v>
      </c>
      <c r="D441" s="12" t="s">
        <v>836</v>
      </c>
      <c r="E441" s="1"/>
    </row>
    <row r="442" customFormat="false" ht="47.25" hidden="false" customHeight="false" outlineLevel="0" collapsed="false">
      <c r="A442" s="5" t="n">
        <f aca="false">1+A441</f>
        <v>439</v>
      </c>
      <c r="B442" s="6" t="s">
        <v>837</v>
      </c>
      <c r="C442" s="7" t="n">
        <v>46215</v>
      </c>
      <c r="D442" s="8" t="s">
        <v>838</v>
      </c>
      <c r="E442" s="1"/>
    </row>
    <row r="443" customFormat="false" ht="15.75" hidden="false" customHeight="false" outlineLevel="0" collapsed="false">
      <c r="A443" s="5" t="n">
        <f aca="false">1+A442</f>
        <v>440</v>
      </c>
      <c r="B443" s="6" t="s">
        <v>839</v>
      </c>
      <c r="C443" s="7" t="n">
        <v>46215846014</v>
      </c>
      <c r="D443" s="9" t="s">
        <v>840</v>
      </c>
      <c r="E443" s="1"/>
    </row>
    <row r="444" customFormat="false" ht="47.25" hidden="false" customHeight="false" outlineLevel="0" collapsed="false">
      <c r="A444" s="5" t="n">
        <f aca="false">1+A443</f>
        <v>441</v>
      </c>
      <c r="B444" s="14" t="s">
        <v>841</v>
      </c>
      <c r="C444" s="15" t="n">
        <v>46215846</v>
      </c>
      <c r="D444" s="16" t="s">
        <v>842</v>
      </c>
      <c r="E444" s="1"/>
    </row>
    <row r="445" customFormat="false" ht="15.75" hidden="false" customHeight="false" outlineLevel="0" collapsed="false">
      <c r="A445" s="5" t="n">
        <f aca="false">1+A444</f>
        <v>442</v>
      </c>
      <c r="B445" s="14" t="s">
        <v>843</v>
      </c>
      <c r="C445" s="15" t="n">
        <v>46215846</v>
      </c>
      <c r="D445" s="16" t="s">
        <v>576</v>
      </c>
      <c r="E445" s="1"/>
    </row>
    <row r="446" customFormat="false" ht="15.75" hidden="false" customHeight="false" outlineLevel="0" collapsed="false">
      <c r="A446" s="5" t="n">
        <f aca="false">1+A445</f>
        <v>443</v>
      </c>
      <c r="B446" s="14" t="s">
        <v>844</v>
      </c>
      <c r="C446" s="15" t="n">
        <v>46215846</v>
      </c>
      <c r="D446" s="16" t="s">
        <v>845</v>
      </c>
      <c r="E446" s="1"/>
    </row>
    <row r="447" customFormat="false" ht="47.25" hidden="false" customHeight="false" outlineLevel="0" collapsed="false">
      <c r="A447" s="5" t="n">
        <f aca="false">1+A446</f>
        <v>444</v>
      </c>
      <c r="B447" s="10" t="s">
        <v>846</v>
      </c>
      <c r="C447" s="11" t="n">
        <v>46215846</v>
      </c>
      <c r="D447" s="12" t="s">
        <v>847</v>
      </c>
      <c r="E447" s="1"/>
    </row>
    <row r="448" customFormat="false" ht="52.5" hidden="false" customHeight="true" outlineLevel="0" collapsed="false">
      <c r="A448" s="5" t="n">
        <f aca="false">1+A447</f>
        <v>445</v>
      </c>
      <c r="B448" s="10" t="s">
        <v>848</v>
      </c>
      <c r="C448" s="11" t="n">
        <v>46215846</v>
      </c>
      <c r="D448" s="12" t="s">
        <v>849</v>
      </c>
      <c r="E448" s="1"/>
    </row>
    <row r="449" customFormat="false" ht="47.25" hidden="false" customHeight="false" outlineLevel="0" collapsed="false">
      <c r="A449" s="5" t="n">
        <f aca="false">1+A448</f>
        <v>446</v>
      </c>
      <c r="B449" s="10" t="s">
        <v>850</v>
      </c>
      <c r="C449" s="11" t="n">
        <v>46215846</v>
      </c>
      <c r="D449" s="12" t="s">
        <v>851</v>
      </c>
      <c r="E449" s="1"/>
    </row>
    <row r="450" customFormat="false" ht="15.75" hidden="false" customHeight="false" outlineLevel="0" collapsed="false">
      <c r="A450" s="5" t="n">
        <f aca="false">1+A449</f>
        <v>447</v>
      </c>
      <c r="B450" s="14" t="s">
        <v>852</v>
      </c>
      <c r="C450" s="15" t="n">
        <v>46215846</v>
      </c>
      <c r="D450" s="16" t="s">
        <v>853</v>
      </c>
      <c r="E450" s="1"/>
    </row>
    <row r="451" customFormat="false" ht="15.75" hidden="false" customHeight="false" outlineLevel="0" collapsed="false">
      <c r="A451" s="5" t="n">
        <f aca="false">1+A450</f>
        <v>448</v>
      </c>
      <c r="B451" s="14" t="s">
        <v>854</v>
      </c>
      <c r="C451" s="15" t="n">
        <v>46215846</v>
      </c>
      <c r="D451" s="16" t="s">
        <v>855</v>
      </c>
      <c r="E451" s="1"/>
    </row>
    <row r="452" customFormat="false" ht="47.25" hidden="false" customHeight="false" outlineLevel="0" collapsed="false">
      <c r="A452" s="5" t="n">
        <f aca="false">1+A451</f>
        <v>449</v>
      </c>
      <c r="B452" s="10" t="s">
        <v>856</v>
      </c>
      <c r="C452" s="11" t="n">
        <v>46215846</v>
      </c>
      <c r="D452" s="12" t="s">
        <v>857</v>
      </c>
      <c r="E452" s="1"/>
    </row>
    <row r="453" customFormat="false" ht="15.75" hidden="false" customHeight="false" outlineLevel="0" collapsed="false">
      <c r="A453" s="5" t="n">
        <f aca="false">1+A452</f>
        <v>450</v>
      </c>
      <c r="B453" s="14" t="s">
        <v>858</v>
      </c>
      <c r="C453" s="15" t="n">
        <v>46215846</v>
      </c>
      <c r="D453" s="16" t="s">
        <v>859</v>
      </c>
      <c r="E453" s="1"/>
    </row>
    <row r="454" customFormat="false" ht="15.75" hidden="false" customHeight="false" outlineLevel="0" collapsed="false">
      <c r="A454" s="5" t="n">
        <f aca="false">1+A453</f>
        <v>451</v>
      </c>
      <c r="B454" s="14" t="s">
        <v>860</v>
      </c>
      <c r="C454" s="15" t="n">
        <v>46215846</v>
      </c>
      <c r="D454" s="16" t="s">
        <v>861</v>
      </c>
      <c r="E454" s="1"/>
    </row>
    <row r="455" customFormat="false" ht="15.75" hidden="false" customHeight="false" outlineLevel="0" collapsed="false">
      <c r="A455" s="5" t="n">
        <f aca="false">1+A454</f>
        <v>452</v>
      </c>
      <c r="B455" s="14" t="s">
        <v>862</v>
      </c>
      <c r="C455" s="15" t="n">
        <v>46215846</v>
      </c>
      <c r="D455" s="16" t="s">
        <v>863</v>
      </c>
      <c r="E455" s="1"/>
    </row>
    <row r="456" customFormat="false" ht="15.75" hidden="false" customHeight="false" outlineLevel="0" collapsed="false">
      <c r="A456" s="5" t="n">
        <f aca="false">1+A455</f>
        <v>453</v>
      </c>
      <c r="B456" s="6" t="s">
        <v>864</v>
      </c>
      <c r="C456" s="7" t="n">
        <v>46215846017</v>
      </c>
      <c r="D456" s="9" t="s">
        <v>865</v>
      </c>
      <c r="E456" s="1"/>
    </row>
    <row r="457" customFormat="false" ht="47.25" hidden="false" customHeight="false" outlineLevel="0" collapsed="false">
      <c r="A457" s="5" t="n">
        <f aca="false">1+A456</f>
        <v>454</v>
      </c>
      <c r="B457" s="10" t="s">
        <v>866</v>
      </c>
      <c r="C457" s="11" t="n">
        <v>46215846</v>
      </c>
      <c r="D457" s="12" t="s">
        <v>867</v>
      </c>
      <c r="E457" s="1"/>
    </row>
    <row r="458" customFormat="false" ht="207" hidden="false" customHeight="true" outlineLevel="0" collapsed="false">
      <c r="A458" s="5" t="n">
        <f aca="false">1+A457</f>
        <v>455</v>
      </c>
      <c r="B458" s="6" t="s">
        <v>868</v>
      </c>
      <c r="C458" s="7" t="n">
        <v>46215</v>
      </c>
      <c r="D458" s="8" t="s">
        <v>869</v>
      </c>
      <c r="E458" s="1"/>
    </row>
    <row r="459" customFormat="false" ht="15.75" hidden="false" customHeight="false" outlineLevel="0" collapsed="false">
      <c r="A459" s="5" t="n">
        <f aca="false">1+A458</f>
        <v>456</v>
      </c>
      <c r="B459" s="14" t="s">
        <v>870</v>
      </c>
      <c r="C459" s="15" t="n">
        <v>46215846</v>
      </c>
      <c r="D459" s="16" t="s">
        <v>770</v>
      </c>
      <c r="E459" s="1"/>
    </row>
    <row r="460" customFormat="false" ht="47.25" hidden="false" customHeight="false" outlineLevel="0" collapsed="false">
      <c r="A460" s="5" t="n">
        <f aca="false">1+A459</f>
        <v>457</v>
      </c>
      <c r="B460" s="14" t="s">
        <v>871</v>
      </c>
      <c r="C460" s="15" t="n">
        <v>46215846</v>
      </c>
      <c r="D460" s="16" t="s">
        <v>872</v>
      </c>
      <c r="E460" s="1"/>
    </row>
    <row r="461" customFormat="false" ht="15.75" hidden="false" customHeight="false" outlineLevel="0" collapsed="false">
      <c r="A461" s="5" t="n">
        <f aca="false">1+A460</f>
        <v>458</v>
      </c>
      <c r="B461" s="14" t="s">
        <v>873</v>
      </c>
      <c r="C461" s="15" t="n">
        <v>46215846</v>
      </c>
      <c r="D461" s="16" t="s">
        <v>874</v>
      </c>
      <c r="E461" s="1"/>
    </row>
    <row r="462" customFormat="false" ht="15.75" hidden="false" customHeight="false" outlineLevel="0" collapsed="false">
      <c r="A462" s="5" t="n">
        <f aca="false">1+A461</f>
        <v>459</v>
      </c>
      <c r="B462" s="6" t="s">
        <v>875</v>
      </c>
      <c r="C462" s="7" t="n">
        <v>46215813015</v>
      </c>
      <c r="D462" s="9" t="s">
        <v>876</v>
      </c>
      <c r="E462" s="1"/>
    </row>
    <row r="463" customFormat="false" ht="15.75" hidden="false" customHeight="false" outlineLevel="0" collapsed="false">
      <c r="A463" s="5" t="n">
        <f aca="false">1+A462</f>
        <v>460</v>
      </c>
      <c r="B463" s="14" t="s">
        <v>877</v>
      </c>
      <c r="C463" s="15" t="n">
        <v>46215813</v>
      </c>
      <c r="D463" s="16" t="s">
        <v>185</v>
      </c>
      <c r="E463" s="1"/>
    </row>
    <row r="464" customFormat="false" ht="15.75" hidden="false" customHeight="false" outlineLevel="0" collapsed="false">
      <c r="A464" s="5" t="n">
        <f aca="false">1+A463</f>
        <v>461</v>
      </c>
      <c r="B464" s="14" t="s">
        <v>878</v>
      </c>
      <c r="C464" s="15" t="n">
        <v>46215813</v>
      </c>
      <c r="D464" s="16" t="s">
        <v>879</v>
      </c>
      <c r="E464" s="1"/>
    </row>
    <row r="465" customFormat="false" ht="47.25" hidden="false" customHeight="false" outlineLevel="0" collapsed="false">
      <c r="A465" s="5" t="n">
        <f aca="false">1+A464</f>
        <v>462</v>
      </c>
      <c r="B465" s="14" t="s">
        <v>880</v>
      </c>
      <c r="C465" s="15" t="n">
        <v>46215813</v>
      </c>
      <c r="D465" s="16" t="s">
        <v>881</v>
      </c>
      <c r="E465" s="1"/>
    </row>
    <row r="466" customFormat="false" ht="15.75" hidden="false" customHeight="false" outlineLevel="0" collapsed="false">
      <c r="A466" s="5" t="n">
        <f aca="false">1+A465</f>
        <v>463</v>
      </c>
      <c r="B466" s="14" t="s">
        <v>882</v>
      </c>
      <c r="C466" s="15" t="n">
        <v>46215813</v>
      </c>
      <c r="D466" s="16" t="s">
        <v>883</v>
      </c>
      <c r="E466" s="1"/>
    </row>
    <row r="467" customFormat="false" ht="31.5" hidden="false" customHeight="false" outlineLevel="0" collapsed="false">
      <c r="A467" s="5" t="n">
        <f aca="false">1+A466</f>
        <v>464</v>
      </c>
      <c r="B467" s="14" t="s">
        <v>884</v>
      </c>
      <c r="C467" s="15" t="n">
        <v>46215813</v>
      </c>
      <c r="D467" s="16" t="s">
        <v>885</v>
      </c>
      <c r="E467" s="1"/>
    </row>
    <row r="468" customFormat="false" ht="15.75" hidden="false" customHeight="false" outlineLevel="0" collapsed="false">
      <c r="A468" s="5" t="n">
        <f aca="false">1+A467</f>
        <v>465</v>
      </c>
      <c r="B468" s="14" t="s">
        <v>886</v>
      </c>
      <c r="C468" s="15" t="n">
        <v>46215813</v>
      </c>
      <c r="D468" s="16" t="s">
        <v>116</v>
      </c>
      <c r="E468" s="1"/>
    </row>
    <row r="469" customFormat="false" ht="63" hidden="false" customHeight="false" outlineLevel="0" collapsed="false">
      <c r="A469" s="5" t="n">
        <f aca="false">1+A468</f>
        <v>466</v>
      </c>
      <c r="B469" s="10" t="s">
        <v>887</v>
      </c>
      <c r="C469" s="11" t="n">
        <v>46215813</v>
      </c>
      <c r="D469" s="12" t="s">
        <v>888</v>
      </c>
      <c r="E469" s="1"/>
    </row>
    <row r="470" customFormat="false" ht="15.75" hidden="false" customHeight="false" outlineLevel="0" collapsed="false">
      <c r="A470" s="5" t="n">
        <f aca="false">1+A469</f>
        <v>467</v>
      </c>
      <c r="B470" s="6" t="s">
        <v>889</v>
      </c>
      <c r="C470" s="7" t="n">
        <v>46215813016</v>
      </c>
      <c r="D470" s="9" t="s">
        <v>890</v>
      </c>
      <c r="E470" s="1"/>
    </row>
    <row r="471" customFormat="false" ht="15.75" hidden="false" customHeight="false" outlineLevel="0" collapsed="false">
      <c r="A471" s="5" t="n">
        <f aca="false">1+A470</f>
        <v>468</v>
      </c>
      <c r="B471" s="6" t="s">
        <v>891</v>
      </c>
      <c r="C471" s="7" t="n">
        <v>46215813</v>
      </c>
      <c r="D471" s="9" t="s">
        <v>892</v>
      </c>
      <c r="E471" s="1"/>
    </row>
    <row r="472" customFormat="false" ht="47.25" hidden="false" customHeight="false" outlineLevel="0" collapsed="false">
      <c r="A472" s="5" t="n">
        <f aca="false">1+A471</f>
        <v>469</v>
      </c>
      <c r="B472" s="6" t="s">
        <v>893</v>
      </c>
      <c r="C472" s="7" t="n">
        <v>46215813</v>
      </c>
      <c r="D472" s="9" t="s">
        <v>894</v>
      </c>
      <c r="E472" s="1"/>
    </row>
    <row r="473" customFormat="false" ht="31.5" hidden="false" customHeight="false" outlineLevel="0" collapsed="false">
      <c r="A473" s="5" t="n">
        <f aca="false">1+A472</f>
        <v>470</v>
      </c>
      <c r="B473" s="6" t="s">
        <v>895</v>
      </c>
      <c r="C473" s="7" t="n">
        <v>46215813</v>
      </c>
      <c r="D473" s="9" t="s">
        <v>896</v>
      </c>
      <c r="E473" s="1"/>
    </row>
    <row r="474" customFormat="false" ht="92.25" hidden="false" customHeight="true" outlineLevel="0" collapsed="false">
      <c r="A474" s="5" t="n">
        <f aca="false">1+A473</f>
        <v>471</v>
      </c>
      <c r="B474" s="6" t="s">
        <v>897</v>
      </c>
      <c r="C474" s="7" t="n">
        <v>46215</v>
      </c>
      <c r="D474" s="8" t="s">
        <v>898</v>
      </c>
      <c r="E474" s="1"/>
    </row>
    <row r="475" customFormat="false" ht="15.75" hidden="false" customHeight="false" outlineLevel="0" collapsed="false">
      <c r="A475" s="5" t="n">
        <f aca="false">1+A474</f>
        <v>472</v>
      </c>
      <c r="B475" s="6" t="s">
        <v>899</v>
      </c>
      <c r="C475" s="7" t="n">
        <v>46215813013</v>
      </c>
      <c r="D475" s="9" t="s">
        <v>900</v>
      </c>
      <c r="E475" s="1"/>
    </row>
    <row r="476" customFormat="false" ht="15.75" hidden="false" customHeight="false" outlineLevel="0" collapsed="false">
      <c r="A476" s="5" t="n">
        <f aca="false">1+A475</f>
        <v>473</v>
      </c>
      <c r="B476" s="14" t="s">
        <v>901</v>
      </c>
      <c r="C476" s="15" t="n">
        <v>46215813</v>
      </c>
      <c r="D476" s="16" t="s">
        <v>344</v>
      </c>
      <c r="E476" s="1"/>
    </row>
    <row r="477" customFormat="false" ht="15.75" hidden="false" customHeight="false" outlineLevel="0" collapsed="false">
      <c r="A477" s="5" t="n">
        <f aca="false">1+A476</f>
        <v>474</v>
      </c>
      <c r="B477" s="14" t="s">
        <v>902</v>
      </c>
      <c r="C477" s="15" t="n">
        <v>46215813</v>
      </c>
      <c r="D477" s="16" t="s">
        <v>903</v>
      </c>
      <c r="E477" s="1"/>
    </row>
    <row r="478" customFormat="false" ht="15.75" hidden="false" customHeight="false" outlineLevel="0" collapsed="false">
      <c r="A478" s="5" t="n">
        <f aca="false">1+A477</f>
        <v>475</v>
      </c>
      <c r="B478" s="14" t="s">
        <v>904</v>
      </c>
      <c r="C478" s="15" t="n">
        <v>46215813</v>
      </c>
      <c r="D478" s="16" t="s">
        <v>905</v>
      </c>
      <c r="E478" s="1"/>
    </row>
    <row r="479" customFormat="false" ht="78.75" hidden="false" customHeight="false" outlineLevel="0" collapsed="false">
      <c r="A479" s="5" t="n">
        <f aca="false">1+A478</f>
        <v>476</v>
      </c>
      <c r="B479" s="10" t="s">
        <v>906</v>
      </c>
      <c r="C479" s="11" t="n">
        <v>46215813</v>
      </c>
      <c r="D479" s="12" t="s">
        <v>907</v>
      </c>
      <c r="E479" s="1"/>
    </row>
    <row r="480" customFormat="false" ht="63" hidden="false" customHeight="false" outlineLevel="0" collapsed="false">
      <c r="A480" s="5" t="n">
        <f aca="false">1+A479</f>
        <v>477</v>
      </c>
      <c r="B480" s="10" t="s">
        <v>908</v>
      </c>
      <c r="C480" s="11" t="n">
        <v>46215813</v>
      </c>
      <c r="D480" s="12" t="s">
        <v>909</v>
      </c>
      <c r="E480" s="1"/>
    </row>
    <row r="481" customFormat="false" ht="15.75" hidden="false" customHeight="false" outlineLevel="0" collapsed="false">
      <c r="A481" s="5" t="n">
        <f aca="false">1+A480</f>
        <v>478</v>
      </c>
      <c r="B481" s="6" t="s">
        <v>910</v>
      </c>
      <c r="C481" s="7" t="n">
        <v>46215813009</v>
      </c>
      <c r="D481" s="9" t="s">
        <v>911</v>
      </c>
      <c r="E481" s="1"/>
    </row>
    <row r="482" customFormat="false" ht="15.75" hidden="false" customHeight="false" outlineLevel="0" collapsed="false">
      <c r="A482" s="5" t="n">
        <f aca="false">1+A481</f>
        <v>479</v>
      </c>
      <c r="B482" s="14" t="s">
        <v>912</v>
      </c>
      <c r="C482" s="15" t="n">
        <v>46215813</v>
      </c>
      <c r="D482" s="16" t="s">
        <v>913</v>
      </c>
      <c r="E482" s="1"/>
    </row>
    <row r="483" customFormat="false" ht="47.25" hidden="false" customHeight="false" outlineLevel="0" collapsed="false">
      <c r="A483" s="5" t="n">
        <f aca="false">1+A482</f>
        <v>480</v>
      </c>
      <c r="B483" s="10" t="s">
        <v>914</v>
      </c>
      <c r="C483" s="11" t="n">
        <v>46215813</v>
      </c>
      <c r="D483" s="12" t="s">
        <v>915</v>
      </c>
      <c r="E483" s="1"/>
    </row>
    <row r="484" customFormat="false" ht="15.75" hidden="false" customHeight="false" outlineLevel="0" collapsed="false">
      <c r="A484" s="5" t="n">
        <f aca="false">1+A483</f>
        <v>481</v>
      </c>
      <c r="B484" s="6" t="s">
        <v>916</v>
      </c>
      <c r="C484" s="7" t="n">
        <v>46215813020</v>
      </c>
      <c r="D484" s="9" t="s">
        <v>917</v>
      </c>
      <c r="E484" s="1"/>
    </row>
    <row r="485" customFormat="false" ht="15.75" hidden="false" customHeight="false" outlineLevel="0" collapsed="false">
      <c r="A485" s="5" t="n">
        <f aca="false">1+A484</f>
        <v>482</v>
      </c>
      <c r="B485" s="14" t="s">
        <v>918</v>
      </c>
      <c r="C485" s="15" t="n">
        <v>46215813</v>
      </c>
      <c r="D485" s="16" t="s">
        <v>919</v>
      </c>
      <c r="E485" s="1"/>
    </row>
    <row r="486" customFormat="false" ht="78.75" hidden="false" customHeight="false" outlineLevel="0" collapsed="false">
      <c r="A486" s="5" t="n">
        <f aca="false">1+A485</f>
        <v>483</v>
      </c>
      <c r="B486" s="6" t="s">
        <v>920</v>
      </c>
      <c r="C486" s="7" t="n">
        <v>46215</v>
      </c>
      <c r="D486" s="8" t="s">
        <v>921</v>
      </c>
      <c r="E486" s="1"/>
    </row>
    <row r="487" customFormat="false" ht="15.75" hidden="false" customHeight="false" outlineLevel="0" collapsed="false">
      <c r="A487" s="5" t="n">
        <f aca="false">1+A486</f>
        <v>484</v>
      </c>
      <c r="B487" s="14" t="s">
        <v>922</v>
      </c>
      <c r="C487" s="15" t="n">
        <v>46215813</v>
      </c>
      <c r="D487" s="16" t="s">
        <v>923</v>
      </c>
      <c r="E487" s="1"/>
    </row>
    <row r="488" customFormat="false" ht="15.75" hidden="false" customHeight="false" outlineLevel="0" collapsed="false">
      <c r="A488" s="5" t="n">
        <f aca="false">1+A487</f>
        <v>485</v>
      </c>
      <c r="B488" s="14" t="s">
        <v>924</v>
      </c>
      <c r="C488" s="15" t="n">
        <v>46215813</v>
      </c>
      <c r="D488" s="16" t="s">
        <v>925</v>
      </c>
      <c r="E488" s="1"/>
    </row>
    <row r="489" customFormat="false" ht="15.75" hidden="false" customHeight="false" outlineLevel="0" collapsed="false">
      <c r="A489" s="5" t="n">
        <f aca="false">1+A488</f>
        <v>486</v>
      </c>
      <c r="B489" s="14" t="s">
        <v>926</v>
      </c>
      <c r="C489" s="15" t="n">
        <v>46215813</v>
      </c>
      <c r="D489" s="16" t="s">
        <v>927</v>
      </c>
      <c r="E489" s="1"/>
    </row>
    <row r="490" customFormat="false" ht="15.75" hidden="false" customHeight="false" outlineLevel="0" collapsed="false">
      <c r="A490" s="5" t="n">
        <f aca="false">1+A489</f>
        <v>487</v>
      </c>
      <c r="B490" s="6" t="s">
        <v>928</v>
      </c>
      <c r="C490" s="7" t="n">
        <v>46215843024</v>
      </c>
      <c r="D490" s="9" t="s">
        <v>929</v>
      </c>
      <c r="E490" s="1"/>
    </row>
    <row r="491" customFormat="false" ht="31.5" hidden="false" customHeight="false" outlineLevel="0" collapsed="false">
      <c r="A491" s="5" t="n">
        <f aca="false">1+A490</f>
        <v>488</v>
      </c>
      <c r="B491" s="10" t="s">
        <v>930</v>
      </c>
      <c r="C491" s="11" t="n">
        <v>46215843</v>
      </c>
      <c r="D491" s="12" t="s">
        <v>931</v>
      </c>
      <c r="E491" s="1"/>
    </row>
    <row r="492" customFormat="false" ht="31.5" hidden="false" customHeight="false" outlineLevel="0" collapsed="false">
      <c r="A492" s="5" t="n">
        <f aca="false">1+A491</f>
        <v>489</v>
      </c>
      <c r="B492" s="10" t="s">
        <v>932</v>
      </c>
      <c r="C492" s="11" t="n">
        <v>46215843</v>
      </c>
      <c r="D492" s="12" t="s">
        <v>933</v>
      </c>
      <c r="E492" s="1"/>
    </row>
    <row r="493" customFormat="false" ht="31.5" hidden="false" customHeight="false" outlineLevel="0" collapsed="false">
      <c r="A493" s="5" t="n">
        <f aca="false">1+A492</f>
        <v>490</v>
      </c>
      <c r="B493" s="10" t="s">
        <v>934</v>
      </c>
      <c r="C493" s="11" t="n">
        <v>46215843</v>
      </c>
      <c r="D493" s="12" t="s">
        <v>935</v>
      </c>
      <c r="E493" s="1"/>
    </row>
    <row r="494" customFormat="false" ht="15.75" hidden="false" customHeight="false" outlineLevel="0" collapsed="false">
      <c r="A494" s="5" t="n">
        <f aca="false">1+A493</f>
        <v>491</v>
      </c>
      <c r="B494" s="6" t="s">
        <v>936</v>
      </c>
      <c r="C494" s="7" t="n">
        <v>46215843005</v>
      </c>
      <c r="D494" s="9" t="s">
        <v>937</v>
      </c>
      <c r="E494" s="1"/>
    </row>
    <row r="495" customFormat="false" ht="47.25" hidden="false" customHeight="false" outlineLevel="0" collapsed="false">
      <c r="A495" s="5" t="n">
        <f aca="false">1+A494</f>
        <v>492</v>
      </c>
      <c r="B495" s="14" t="s">
        <v>938</v>
      </c>
      <c r="C495" s="15" t="n">
        <v>46215843</v>
      </c>
      <c r="D495" s="16" t="s">
        <v>939</v>
      </c>
      <c r="E495" s="1"/>
    </row>
    <row r="496" customFormat="false" ht="47.25" hidden="false" customHeight="false" outlineLevel="0" collapsed="false">
      <c r="A496" s="5" t="n">
        <f aca="false">1+A495</f>
        <v>493</v>
      </c>
      <c r="B496" s="14" t="s">
        <v>940</v>
      </c>
      <c r="C496" s="15" t="n">
        <v>46215843</v>
      </c>
      <c r="D496" s="16" t="s">
        <v>941</v>
      </c>
      <c r="E496" s="1"/>
    </row>
    <row r="497" customFormat="false" ht="31.5" hidden="false" customHeight="false" outlineLevel="0" collapsed="false">
      <c r="A497" s="5" t="n">
        <f aca="false">1+A496</f>
        <v>494</v>
      </c>
      <c r="B497" s="14" t="s">
        <v>942</v>
      </c>
      <c r="C497" s="15" t="n">
        <v>46215843</v>
      </c>
      <c r="D497" s="16" t="s">
        <v>943</v>
      </c>
      <c r="E497" s="1"/>
    </row>
    <row r="498" customFormat="false" ht="15.75" hidden="false" customHeight="false" outlineLevel="0" collapsed="false">
      <c r="A498" s="5" t="n">
        <f aca="false">1+A497</f>
        <v>495</v>
      </c>
      <c r="B498" s="6" t="s">
        <v>944</v>
      </c>
      <c r="C498" s="7" t="n">
        <v>46215843009</v>
      </c>
      <c r="D498" s="9" t="s">
        <v>945</v>
      </c>
      <c r="E498" s="1"/>
    </row>
    <row r="499" customFormat="false" ht="47.25" hidden="false" customHeight="false" outlineLevel="0" collapsed="false">
      <c r="A499" s="5" t="n">
        <f aca="false">1+A498</f>
        <v>496</v>
      </c>
      <c r="B499" s="10" t="s">
        <v>946</v>
      </c>
      <c r="C499" s="11" t="n">
        <v>46215843</v>
      </c>
      <c r="D499" s="12" t="s">
        <v>947</v>
      </c>
      <c r="E499" s="1"/>
    </row>
    <row r="500" customFormat="false" ht="47.25" hidden="false" customHeight="false" outlineLevel="0" collapsed="false">
      <c r="A500" s="5" t="n">
        <f aca="false">1+A499</f>
        <v>497</v>
      </c>
      <c r="B500" s="6" t="s">
        <v>948</v>
      </c>
      <c r="C500" s="7" t="n">
        <v>46215843</v>
      </c>
      <c r="D500" s="9" t="s">
        <v>949</v>
      </c>
      <c r="E500" s="1"/>
    </row>
    <row r="501" customFormat="false" ht="15.75" hidden="false" customHeight="false" outlineLevel="0" collapsed="false">
      <c r="A501" s="5" t="n">
        <f aca="false">1+A500</f>
        <v>498</v>
      </c>
      <c r="B501" s="6" t="s">
        <v>950</v>
      </c>
      <c r="C501" s="7" t="n">
        <v>46215843001</v>
      </c>
      <c r="D501" s="9" t="s">
        <v>951</v>
      </c>
      <c r="E501" s="1"/>
    </row>
    <row r="502" customFormat="false" ht="15.75" hidden="false" customHeight="false" outlineLevel="0" collapsed="false">
      <c r="A502" s="5" t="n">
        <f aca="false">1+A501</f>
        <v>499</v>
      </c>
      <c r="B502" s="6" t="s">
        <v>952</v>
      </c>
      <c r="C502" s="7" t="n">
        <v>46215843010</v>
      </c>
      <c r="D502" s="9" t="s">
        <v>953</v>
      </c>
      <c r="E502" s="1"/>
    </row>
    <row r="503" customFormat="false" ht="15.75" hidden="false" customHeight="false" outlineLevel="0" collapsed="false">
      <c r="A503" s="5" t="n">
        <f aca="false">1+A502</f>
        <v>500</v>
      </c>
      <c r="B503" s="14" t="s">
        <v>954</v>
      </c>
      <c r="C503" s="15" t="n">
        <v>46215843</v>
      </c>
      <c r="D503" s="16" t="s">
        <v>955</v>
      </c>
      <c r="E503" s="1"/>
    </row>
    <row r="504" customFormat="false" ht="63" hidden="false" customHeight="false" outlineLevel="0" collapsed="false">
      <c r="A504" s="5" t="n">
        <f aca="false">1+A503</f>
        <v>501</v>
      </c>
      <c r="B504" s="10" t="s">
        <v>956</v>
      </c>
      <c r="C504" s="11" t="n">
        <v>46215843</v>
      </c>
      <c r="D504" s="12" t="s">
        <v>957</v>
      </c>
      <c r="E504" s="1"/>
    </row>
    <row r="505" customFormat="false" ht="15.75" hidden="false" customHeight="false" outlineLevel="0" collapsed="false">
      <c r="A505" s="5" t="n">
        <f aca="false">1+A504</f>
        <v>502</v>
      </c>
      <c r="B505" s="6" t="s">
        <v>958</v>
      </c>
      <c r="C505" s="7" t="n">
        <v>46215846016</v>
      </c>
      <c r="D505" s="9" t="s">
        <v>959</v>
      </c>
      <c r="E505" s="1"/>
    </row>
    <row r="506" customFormat="false" ht="15.75" hidden="false" customHeight="false" outlineLevel="0" collapsed="false">
      <c r="A506" s="5" t="n">
        <f aca="false">1+A505</f>
        <v>503</v>
      </c>
      <c r="B506" s="14" t="s">
        <v>960</v>
      </c>
      <c r="C506" s="15" t="n">
        <v>46215846</v>
      </c>
      <c r="D506" s="16" t="s">
        <v>961</v>
      </c>
      <c r="E506" s="1"/>
    </row>
    <row r="507" customFormat="false" ht="15.75" hidden="false" customHeight="false" outlineLevel="0" collapsed="false">
      <c r="A507" s="5" t="n">
        <f aca="false">1+A506</f>
        <v>504</v>
      </c>
      <c r="B507" s="14" t="s">
        <v>962</v>
      </c>
      <c r="C507" s="15" t="n">
        <v>46215846</v>
      </c>
      <c r="D507" s="16" t="s">
        <v>963</v>
      </c>
      <c r="E507" s="1"/>
    </row>
    <row r="508" customFormat="false" ht="15.75" hidden="false" customHeight="false" outlineLevel="0" collapsed="false">
      <c r="A508" s="5" t="n">
        <f aca="false">1+A507</f>
        <v>505</v>
      </c>
      <c r="B508" s="14" t="s">
        <v>964</v>
      </c>
      <c r="C508" s="15" t="n">
        <v>46215846</v>
      </c>
      <c r="D508" s="16" t="s">
        <v>965</v>
      </c>
      <c r="E508" s="1"/>
    </row>
    <row r="509" customFormat="false" ht="15.75" hidden="false" customHeight="false" outlineLevel="0" collapsed="false">
      <c r="A509" s="5" t="n">
        <f aca="false">1+A508</f>
        <v>506</v>
      </c>
      <c r="B509" s="14" t="s">
        <v>966</v>
      </c>
      <c r="C509" s="15" t="n">
        <v>46215846</v>
      </c>
      <c r="D509" s="16" t="s">
        <v>967</v>
      </c>
      <c r="E509" s="1"/>
    </row>
    <row r="510" customFormat="false" ht="15.75" hidden="false" customHeight="false" outlineLevel="0" collapsed="false">
      <c r="A510" s="5" t="n">
        <f aca="false">1+A509</f>
        <v>507</v>
      </c>
      <c r="B510" s="14" t="s">
        <v>968</v>
      </c>
      <c r="C510" s="15" t="n">
        <v>46215846</v>
      </c>
      <c r="D510" s="16" t="s">
        <v>969</v>
      </c>
      <c r="E510" s="1"/>
    </row>
    <row r="511" customFormat="false" ht="63" hidden="false" customHeight="false" outlineLevel="0" collapsed="false">
      <c r="A511" s="5" t="n">
        <f aca="false">1+A510</f>
        <v>508</v>
      </c>
      <c r="B511" s="10" t="s">
        <v>970</v>
      </c>
      <c r="C511" s="11" t="n">
        <v>46215846</v>
      </c>
      <c r="D511" s="12" t="s">
        <v>971</v>
      </c>
      <c r="E511" s="1"/>
    </row>
    <row r="512" customFormat="false" ht="15.75" hidden="false" customHeight="false" outlineLevel="0" collapsed="false">
      <c r="A512" s="5" t="n">
        <f aca="false">1+A511</f>
        <v>509</v>
      </c>
      <c r="B512" s="6" t="s">
        <v>972</v>
      </c>
      <c r="C512" s="7" t="n">
        <v>46215846019</v>
      </c>
      <c r="D512" s="9" t="s">
        <v>973</v>
      </c>
      <c r="E512" s="1"/>
    </row>
    <row r="513" customFormat="false" ht="15.75" hidden="false" customHeight="false" outlineLevel="0" collapsed="false">
      <c r="A513" s="5" t="n">
        <f aca="false">1+A512</f>
        <v>510</v>
      </c>
      <c r="B513" s="14" t="s">
        <v>974</v>
      </c>
      <c r="C513" s="15" t="n">
        <v>46215846</v>
      </c>
      <c r="D513" s="16" t="s">
        <v>975</v>
      </c>
      <c r="E513" s="1"/>
    </row>
    <row r="514" customFormat="false" ht="31.5" hidden="false" customHeight="false" outlineLevel="0" collapsed="false">
      <c r="A514" s="5" t="n">
        <f aca="false">1+A513</f>
        <v>511</v>
      </c>
      <c r="B514" s="14" t="s">
        <v>976</v>
      </c>
      <c r="C514" s="15" t="n">
        <v>46215846</v>
      </c>
      <c r="D514" s="16" t="s">
        <v>977</v>
      </c>
      <c r="E514" s="1"/>
    </row>
    <row r="515" customFormat="false" ht="15.75" hidden="false" customHeight="false" outlineLevel="0" collapsed="false">
      <c r="A515" s="5" t="n">
        <f aca="false">1+A514</f>
        <v>512</v>
      </c>
      <c r="B515" s="14" t="s">
        <v>978</v>
      </c>
      <c r="C515" s="15" t="n">
        <v>46215846</v>
      </c>
      <c r="D515" s="16" t="s">
        <v>110</v>
      </c>
      <c r="E515" s="1"/>
    </row>
    <row r="516" customFormat="false" ht="15.75" hidden="false" customHeight="false" outlineLevel="0" collapsed="false">
      <c r="A516" s="5" t="n">
        <f aca="false">1+A515</f>
        <v>513</v>
      </c>
      <c r="B516" s="14" t="s">
        <v>979</v>
      </c>
      <c r="C516" s="15" t="n">
        <v>46215846</v>
      </c>
      <c r="D516" s="16" t="s">
        <v>980</v>
      </c>
      <c r="E516" s="1"/>
    </row>
    <row r="517" customFormat="false" ht="15.75" hidden="false" customHeight="false" outlineLevel="0" collapsed="false">
      <c r="A517" s="5" t="n">
        <f aca="false">1+A516</f>
        <v>514</v>
      </c>
      <c r="B517" s="6" t="s">
        <v>981</v>
      </c>
      <c r="C517" s="7" t="n">
        <v>46215846</v>
      </c>
      <c r="D517" s="9" t="s">
        <v>982</v>
      </c>
      <c r="E517" s="1"/>
    </row>
    <row r="518" customFormat="false" ht="15.75" hidden="false" customHeight="false" outlineLevel="0" collapsed="false">
      <c r="A518" s="5" t="n">
        <f aca="false">1+A517</f>
        <v>515</v>
      </c>
      <c r="B518" s="6" t="s">
        <v>983</v>
      </c>
      <c r="C518" s="15" t="n">
        <v>46215846</v>
      </c>
      <c r="D518" s="9" t="s">
        <v>982</v>
      </c>
      <c r="E518" s="1"/>
    </row>
    <row r="519" customFormat="false" ht="15.75" hidden="false" customHeight="false" outlineLevel="0" collapsed="false">
      <c r="A519" s="5" t="n">
        <f aca="false">1+A518</f>
        <v>516</v>
      </c>
      <c r="B519" s="14" t="s">
        <v>984</v>
      </c>
      <c r="C519" s="15" t="n">
        <v>46215846</v>
      </c>
      <c r="D519" s="16" t="s">
        <v>985</v>
      </c>
      <c r="E519" s="1"/>
    </row>
    <row r="520" customFormat="false" ht="31.5" hidden="false" customHeight="false" outlineLevel="0" collapsed="false">
      <c r="A520" s="5" t="n">
        <f aca="false">1+A519</f>
        <v>517</v>
      </c>
      <c r="B520" s="14" t="s">
        <v>986</v>
      </c>
      <c r="C520" s="15" t="n">
        <v>46215846</v>
      </c>
      <c r="D520" s="16" t="s">
        <v>987</v>
      </c>
      <c r="E520" s="1"/>
    </row>
    <row r="521" customFormat="false" ht="15.75" hidden="false" customHeight="false" outlineLevel="0" collapsed="false">
      <c r="A521" s="5" t="n">
        <f aca="false">1+A520</f>
        <v>518</v>
      </c>
      <c r="B521" s="14" t="s">
        <v>988</v>
      </c>
      <c r="C521" s="15" t="n">
        <v>46215846</v>
      </c>
      <c r="D521" s="16" t="s">
        <v>989</v>
      </c>
      <c r="E521" s="1"/>
    </row>
    <row r="522" customFormat="false" ht="15.75" hidden="false" customHeight="false" outlineLevel="0" collapsed="false">
      <c r="A522" s="5" t="n">
        <f aca="false">1+A521</f>
        <v>519</v>
      </c>
      <c r="B522" s="14" t="s">
        <v>990</v>
      </c>
      <c r="C522" s="15" t="n">
        <v>46215846</v>
      </c>
      <c r="D522" s="16" t="s">
        <v>576</v>
      </c>
      <c r="E522" s="1"/>
    </row>
    <row r="523" customFormat="false" ht="15.75" hidden="false" customHeight="false" outlineLevel="0" collapsed="false">
      <c r="A523" s="5" t="n">
        <f aca="false">1+A522</f>
        <v>520</v>
      </c>
      <c r="B523" s="14" t="s">
        <v>991</v>
      </c>
      <c r="C523" s="15" t="n">
        <v>46215846</v>
      </c>
      <c r="D523" s="16" t="s">
        <v>992</v>
      </c>
      <c r="E523" s="1"/>
    </row>
    <row r="524" customFormat="false" ht="31.5" hidden="false" customHeight="false" outlineLevel="0" collapsed="false">
      <c r="A524" s="5" t="n">
        <f aca="false">1+A523</f>
        <v>521</v>
      </c>
      <c r="B524" s="10" t="s">
        <v>993</v>
      </c>
      <c r="C524" s="11" t="s">
        <v>994</v>
      </c>
      <c r="D524" s="12" t="s">
        <v>995</v>
      </c>
      <c r="E524" s="1"/>
    </row>
    <row r="525" customFormat="false" ht="110.25" hidden="false" customHeight="false" outlineLevel="0" collapsed="false">
      <c r="A525" s="5" t="n">
        <f aca="false">1+A524</f>
        <v>522</v>
      </c>
      <c r="B525" s="6" t="s">
        <v>996</v>
      </c>
      <c r="C525" s="7" t="n">
        <v>46215</v>
      </c>
      <c r="D525" s="8" t="s">
        <v>997</v>
      </c>
      <c r="E525" s="1"/>
    </row>
    <row r="526" customFormat="false" ht="78.75" hidden="false" customHeight="false" outlineLevel="0" collapsed="false">
      <c r="A526" s="5" t="n">
        <f aca="false">1+A525</f>
        <v>523</v>
      </c>
      <c r="B526" s="14" t="s">
        <v>998</v>
      </c>
      <c r="C526" s="15" t="n">
        <v>46215</v>
      </c>
      <c r="D526" s="16" t="s">
        <v>999</v>
      </c>
      <c r="E526" s="1"/>
    </row>
    <row r="527" customFormat="false" ht="15.75" hidden="false" customHeight="false" outlineLevel="0" collapsed="false">
      <c r="A527" s="5" t="n">
        <f aca="false">1+A526</f>
        <v>524</v>
      </c>
      <c r="B527" s="14" t="s">
        <v>1000</v>
      </c>
      <c r="C527" s="15" t="n">
        <v>46215501</v>
      </c>
      <c r="D527" s="16" t="s">
        <v>1001</v>
      </c>
      <c r="E527" s="1"/>
    </row>
    <row r="528" customFormat="false" ht="63" hidden="false" customHeight="false" outlineLevel="0" collapsed="false">
      <c r="A528" s="5" t="n">
        <f aca="false">1+A527</f>
        <v>525</v>
      </c>
      <c r="B528" s="14" t="s">
        <v>1002</v>
      </c>
      <c r="C528" s="15" t="n">
        <v>46215501</v>
      </c>
      <c r="D528" s="16" t="s">
        <v>1003</v>
      </c>
      <c r="E528" s="1"/>
    </row>
    <row r="529" customFormat="false" ht="94.5" hidden="false" customHeight="false" outlineLevel="0" collapsed="false">
      <c r="A529" s="5" t="n">
        <f aca="false">1+A528</f>
        <v>526</v>
      </c>
      <c r="B529" s="14" t="s">
        <v>1004</v>
      </c>
      <c r="C529" s="15" t="n">
        <v>46215</v>
      </c>
      <c r="D529" s="16" t="s">
        <v>1005</v>
      </c>
      <c r="E529" s="1"/>
    </row>
    <row r="530" customFormat="false" ht="15.75" hidden="false" customHeight="false" outlineLevel="0" collapsed="false">
      <c r="A530" s="5" t="n">
        <f aca="false">1+A529</f>
        <v>527</v>
      </c>
      <c r="B530" s="14" t="s">
        <v>1006</v>
      </c>
      <c r="C530" s="15" t="n">
        <v>46215501</v>
      </c>
      <c r="D530" s="16" t="s">
        <v>510</v>
      </c>
      <c r="E530" s="1"/>
    </row>
    <row r="531" customFormat="false" ht="31.5" hidden="false" customHeight="false" outlineLevel="0" collapsed="false">
      <c r="A531" s="5" t="n">
        <f aca="false">1+A530</f>
        <v>528</v>
      </c>
      <c r="B531" s="14" t="s">
        <v>1007</v>
      </c>
      <c r="C531" s="15" t="n">
        <v>46215559</v>
      </c>
      <c r="D531" s="16" t="s">
        <v>1008</v>
      </c>
      <c r="E531" s="1"/>
    </row>
    <row r="532" customFormat="false" ht="15.75" hidden="false" customHeight="false" outlineLevel="0" collapsed="false">
      <c r="A532" s="5" t="n">
        <f aca="false">1+A531</f>
        <v>529</v>
      </c>
      <c r="B532" s="14" t="s">
        <v>1009</v>
      </c>
      <c r="C532" s="15" t="n">
        <v>46215559</v>
      </c>
      <c r="D532" s="16" t="s">
        <v>1010</v>
      </c>
      <c r="E532" s="1"/>
    </row>
    <row r="533" customFormat="false" ht="15.75" hidden="false" customHeight="false" outlineLevel="0" collapsed="false">
      <c r="A533" s="5" t="n">
        <f aca="false">1+A532</f>
        <v>530</v>
      </c>
      <c r="B533" s="14" t="s">
        <v>1011</v>
      </c>
      <c r="C533" s="15" t="n">
        <v>46215559</v>
      </c>
      <c r="D533" s="16" t="s">
        <v>1012</v>
      </c>
      <c r="E533" s="1"/>
    </row>
    <row r="534" customFormat="false" ht="15.75" hidden="false" customHeight="false" outlineLevel="0" collapsed="false">
      <c r="A534" s="5" t="n">
        <f aca="false">1+A533</f>
        <v>531</v>
      </c>
      <c r="B534" s="14" t="s">
        <v>1013</v>
      </c>
      <c r="C534" s="15" t="n">
        <v>46215559</v>
      </c>
      <c r="D534" s="16" t="s">
        <v>1010</v>
      </c>
      <c r="E534" s="1"/>
    </row>
    <row r="535" customFormat="false" ht="36" hidden="false" customHeight="true" outlineLevel="0" collapsed="false">
      <c r="A535" s="5" t="n">
        <f aca="false">1+A534</f>
        <v>532</v>
      </c>
      <c r="B535" s="14" t="s">
        <v>1014</v>
      </c>
      <c r="C535" s="15" t="n">
        <v>46215</v>
      </c>
      <c r="D535" s="16" t="s">
        <v>1015</v>
      </c>
      <c r="E535" s="1"/>
    </row>
    <row r="536" customFormat="false" ht="63" hidden="false" customHeight="false" outlineLevel="0" collapsed="false">
      <c r="A536" s="5" t="n">
        <f aca="false">1+A535</f>
        <v>533</v>
      </c>
      <c r="B536" s="10" t="s">
        <v>1016</v>
      </c>
      <c r="C536" s="11" t="n">
        <v>46215843</v>
      </c>
      <c r="D536" s="12" t="s">
        <v>1017</v>
      </c>
      <c r="E536" s="1"/>
    </row>
    <row r="537" customFormat="false" ht="141.75" hidden="false" customHeight="false" outlineLevel="0" collapsed="false">
      <c r="A537" s="5" t="n">
        <f aca="false">1+A536</f>
        <v>534</v>
      </c>
      <c r="B537" s="6" t="s">
        <v>1018</v>
      </c>
      <c r="C537" s="7" t="n">
        <v>46215</v>
      </c>
      <c r="D537" s="8" t="s">
        <v>1019</v>
      </c>
      <c r="E537" s="1"/>
    </row>
    <row r="538" customFormat="false" ht="47.25" hidden="false" customHeight="false" outlineLevel="0" collapsed="false">
      <c r="A538" s="5" t="n">
        <f aca="false">1+A537</f>
        <v>535</v>
      </c>
      <c r="B538" s="6" t="s">
        <v>1020</v>
      </c>
      <c r="C538" s="15" t="n">
        <v>46215</v>
      </c>
      <c r="D538" s="9" t="s">
        <v>1021</v>
      </c>
      <c r="E538" s="1"/>
    </row>
    <row r="539" customFormat="false" ht="15.75" hidden="false" customHeight="false" outlineLevel="0" collapsed="false">
      <c r="A539" s="5" t="n">
        <f aca="false">1+A538</f>
        <v>536</v>
      </c>
      <c r="B539" s="14" t="s">
        <v>1022</v>
      </c>
      <c r="C539" s="15" t="n">
        <v>46215843</v>
      </c>
      <c r="D539" s="16" t="s">
        <v>1023</v>
      </c>
      <c r="E539" s="1"/>
    </row>
    <row r="540" customFormat="false" ht="47.25" hidden="false" customHeight="false" outlineLevel="0" collapsed="false">
      <c r="A540" s="5" t="n">
        <f aca="false">1+A539</f>
        <v>537</v>
      </c>
      <c r="B540" s="6" t="s">
        <v>1024</v>
      </c>
      <c r="C540" s="7" t="n">
        <v>46215506</v>
      </c>
      <c r="D540" s="9" t="s">
        <v>1025</v>
      </c>
      <c r="E540" s="1"/>
    </row>
    <row r="541" customFormat="false" ht="15.75" hidden="false" customHeight="false" outlineLevel="0" collapsed="false">
      <c r="A541" s="5" t="n">
        <f aca="false">1+A540</f>
        <v>538</v>
      </c>
      <c r="B541" s="14" t="s">
        <v>1026</v>
      </c>
      <c r="C541" s="15" t="n">
        <v>46215559</v>
      </c>
      <c r="D541" s="16" t="s">
        <v>1027</v>
      </c>
      <c r="E541" s="1"/>
    </row>
    <row r="542" customFormat="false" ht="31.5" hidden="false" customHeight="false" outlineLevel="0" collapsed="false">
      <c r="A542" s="5" t="n">
        <f aca="false">1+A541</f>
        <v>539</v>
      </c>
      <c r="B542" s="14" t="s">
        <v>1028</v>
      </c>
      <c r="C542" s="15" t="n">
        <v>46215559</v>
      </c>
      <c r="D542" s="16" t="s">
        <v>1029</v>
      </c>
      <c r="E542" s="1"/>
    </row>
    <row r="543" customFormat="false" ht="63" hidden="false" customHeight="false" outlineLevel="0" collapsed="false">
      <c r="A543" s="5" t="n">
        <f aca="false">1+A542</f>
        <v>540</v>
      </c>
      <c r="B543" s="6" t="s">
        <v>1030</v>
      </c>
      <c r="C543" s="7" t="n">
        <v>46215506000</v>
      </c>
      <c r="D543" s="9" t="s">
        <v>1031</v>
      </c>
      <c r="E543" s="1"/>
    </row>
    <row r="544" customFormat="false" ht="15.75" hidden="false" customHeight="false" outlineLevel="0" collapsed="false">
      <c r="A544" s="5" t="n">
        <f aca="false">1+A543</f>
        <v>541</v>
      </c>
      <c r="B544" s="14" t="s">
        <v>1032</v>
      </c>
      <c r="C544" s="15" t="n">
        <v>46215843</v>
      </c>
      <c r="D544" s="16" t="s">
        <v>1033</v>
      </c>
      <c r="E544" s="1"/>
    </row>
    <row r="545" customFormat="false" ht="15.75" hidden="false" customHeight="false" outlineLevel="0" collapsed="false">
      <c r="A545" s="5" t="n">
        <f aca="false">1+A544</f>
        <v>542</v>
      </c>
      <c r="B545" s="14" t="s">
        <v>1034</v>
      </c>
      <c r="C545" s="15" t="n">
        <v>46215846</v>
      </c>
      <c r="D545" s="16" t="s">
        <v>1035</v>
      </c>
      <c r="E545" s="1"/>
    </row>
    <row r="546" customFormat="false" ht="47.25" hidden="false" customHeight="false" outlineLevel="0" collapsed="false">
      <c r="A546" s="5" t="n">
        <f aca="false">1+A545</f>
        <v>543</v>
      </c>
      <c r="B546" s="14" t="s">
        <v>1036</v>
      </c>
      <c r="C546" s="15" t="n">
        <v>46215559</v>
      </c>
      <c r="D546" s="16" t="s">
        <v>1037</v>
      </c>
      <c r="E546" s="1"/>
    </row>
    <row r="547" customFormat="false" ht="15.75" hidden="false" customHeight="false" outlineLevel="0" collapsed="false">
      <c r="A547" s="5" t="n">
        <f aca="false">1+A546</f>
        <v>544</v>
      </c>
      <c r="B547" s="14" t="s">
        <v>1038</v>
      </c>
      <c r="C547" s="15" t="n">
        <v>46215846</v>
      </c>
      <c r="D547" s="16" t="s">
        <v>1039</v>
      </c>
      <c r="E547" s="1"/>
    </row>
    <row r="548" customFormat="false" ht="47.25" hidden="false" customHeight="false" outlineLevel="0" collapsed="false">
      <c r="A548" s="5" t="n">
        <f aca="false">1+A547</f>
        <v>545</v>
      </c>
      <c r="B548" s="6" t="s">
        <v>1040</v>
      </c>
      <c r="C548" s="7" t="n">
        <v>46215501000</v>
      </c>
      <c r="D548" s="21" t="s">
        <v>1041</v>
      </c>
      <c r="E548" s="1"/>
    </row>
    <row r="549" customFormat="false" ht="63" hidden="false" customHeight="false" outlineLevel="0" collapsed="false">
      <c r="A549" s="5" t="n">
        <f aca="false">1+A548</f>
        <v>546</v>
      </c>
      <c r="B549" s="14" t="s">
        <v>1042</v>
      </c>
      <c r="C549" s="15" t="n">
        <v>46215559</v>
      </c>
      <c r="D549" s="16" t="s">
        <v>1043</v>
      </c>
      <c r="E549" s="1"/>
    </row>
    <row r="550" customFormat="false" ht="78.75" hidden="false" customHeight="false" outlineLevel="0" collapsed="false">
      <c r="A550" s="5" t="n">
        <f aca="false">1+A549</f>
        <v>547</v>
      </c>
      <c r="B550" s="6" t="s">
        <v>1044</v>
      </c>
      <c r="C550" s="7" t="n">
        <v>46215501000</v>
      </c>
      <c r="D550" s="9" t="s">
        <v>1045</v>
      </c>
      <c r="E550" s="1"/>
    </row>
    <row r="551" customFormat="false" ht="47.25" hidden="false" customHeight="false" outlineLevel="0" collapsed="false">
      <c r="A551" s="5" t="n">
        <f aca="false">1+A550</f>
        <v>548</v>
      </c>
      <c r="B551" s="6" t="s">
        <v>1046</v>
      </c>
      <c r="C551" s="7" t="n">
        <v>46215501000</v>
      </c>
      <c r="D551" s="21" t="s">
        <v>1047</v>
      </c>
      <c r="E551" s="1"/>
    </row>
    <row r="552" customFormat="false" ht="31.5" hidden="false" customHeight="false" outlineLevel="0" collapsed="false">
      <c r="A552" s="5" t="n">
        <f aca="false">1+A551</f>
        <v>549</v>
      </c>
      <c r="B552" s="6" t="s">
        <v>1048</v>
      </c>
      <c r="C552" s="7" t="n">
        <v>46215501000</v>
      </c>
      <c r="D552" s="21" t="s">
        <v>1049</v>
      </c>
      <c r="E552" s="1"/>
    </row>
    <row r="553" customFormat="false" ht="31.5" hidden="false" customHeight="false" outlineLevel="0" collapsed="false">
      <c r="A553" s="5" t="n">
        <f aca="false">1+A552</f>
        <v>550</v>
      </c>
      <c r="B553" s="6" t="s">
        <v>1050</v>
      </c>
      <c r="C553" s="7" t="n">
        <v>46215501000</v>
      </c>
      <c r="D553" s="21" t="s">
        <v>1051</v>
      </c>
      <c r="E553" s="1"/>
    </row>
    <row r="554" customFormat="false" ht="47.25" hidden="false" customHeight="false" outlineLevel="0" collapsed="false">
      <c r="A554" s="5" t="n">
        <f aca="false">1+A553</f>
        <v>551</v>
      </c>
      <c r="B554" s="6" t="s">
        <v>1052</v>
      </c>
      <c r="C554" s="7" t="n">
        <v>46215501000</v>
      </c>
      <c r="D554" s="21" t="s">
        <v>1053</v>
      </c>
      <c r="E554" s="1"/>
    </row>
    <row r="555" customFormat="false" ht="15.75" hidden="false" customHeight="false" outlineLevel="0" collapsed="false">
      <c r="A555" s="5" t="n">
        <f aca="false">1+A554</f>
        <v>552</v>
      </c>
      <c r="B555" s="14" t="s">
        <v>1054</v>
      </c>
      <c r="C555" s="15" t="n">
        <v>46215559</v>
      </c>
      <c r="D555" s="16" t="s">
        <v>1055</v>
      </c>
      <c r="E555" s="1"/>
    </row>
    <row r="556" customFormat="false" ht="47.25" hidden="false" customHeight="false" outlineLevel="0" collapsed="false">
      <c r="A556" s="5" t="n">
        <f aca="false">1+A555</f>
        <v>553</v>
      </c>
      <c r="B556" s="6" t="s">
        <v>1056</v>
      </c>
      <c r="C556" s="7" t="n">
        <v>46215501000</v>
      </c>
      <c r="D556" s="21" t="s">
        <v>1057</v>
      </c>
      <c r="E556" s="1"/>
    </row>
    <row r="557" customFormat="false" ht="31.5" hidden="false" customHeight="false" outlineLevel="0" collapsed="false">
      <c r="A557" s="5" t="n">
        <f aca="false">1+A556</f>
        <v>554</v>
      </c>
      <c r="B557" s="6" t="s">
        <v>1058</v>
      </c>
      <c r="C557" s="7" t="n">
        <v>46215501000</v>
      </c>
      <c r="D557" s="21" t="s">
        <v>1059</v>
      </c>
      <c r="E557" s="1"/>
    </row>
    <row r="558" customFormat="false" ht="31.5" hidden="false" customHeight="false" outlineLevel="0" collapsed="false">
      <c r="A558" s="5" t="n">
        <f aca="false">1+A557</f>
        <v>555</v>
      </c>
      <c r="B558" s="6" t="s">
        <v>1060</v>
      </c>
      <c r="C558" s="7" t="n">
        <v>46215501000</v>
      </c>
      <c r="D558" s="21" t="s">
        <v>1061</v>
      </c>
      <c r="E558" s="1"/>
    </row>
    <row r="559" customFormat="false" ht="78.75" hidden="false" customHeight="false" outlineLevel="0" collapsed="false">
      <c r="A559" s="5" t="n">
        <f aca="false">1+A558</f>
        <v>556</v>
      </c>
      <c r="B559" s="6" t="s">
        <v>1062</v>
      </c>
      <c r="C559" s="7" t="n">
        <v>46215501000</v>
      </c>
      <c r="D559" s="21" t="s">
        <v>1063</v>
      </c>
      <c r="E559" s="1"/>
    </row>
    <row r="560" customFormat="false" ht="47.25" hidden="false" customHeight="false" outlineLevel="0" collapsed="false">
      <c r="A560" s="5" t="n">
        <f aca="false">1+A559</f>
        <v>557</v>
      </c>
      <c r="B560" s="6" t="s">
        <v>1064</v>
      </c>
      <c r="C560" s="7" t="n">
        <v>46215501000</v>
      </c>
      <c r="D560" s="21" t="s">
        <v>1065</v>
      </c>
      <c r="E560" s="1"/>
    </row>
    <row r="561" customFormat="false" ht="31.5" hidden="false" customHeight="false" outlineLevel="0" collapsed="false">
      <c r="A561" s="5" t="n">
        <f aca="false">1+A560</f>
        <v>558</v>
      </c>
      <c r="B561" s="6" t="s">
        <v>1066</v>
      </c>
      <c r="C561" s="7" t="n">
        <v>46215501000</v>
      </c>
      <c r="D561" s="9" t="s">
        <v>1067</v>
      </c>
      <c r="E561" s="1"/>
    </row>
    <row r="562" customFormat="false" ht="15.75" hidden="false" customHeight="false" outlineLevel="0" collapsed="false">
      <c r="A562" s="5" t="n">
        <f aca="false">1+A561</f>
        <v>559</v>
      </c>
      <c r="B562" s="6" t="s">
        <v>1068</v>
      </c>
      <c r="C562" s="7" t="n">
        <v>46215843007</v>
      </c>
      <c r="D562" s="9" t="s">
        <v>1069</v>
      </c>
      <c r="E562" s="1"/>
    </row>
    <row r="563" customFormat="false" ht="15.75" hidden="false" customHeight="false" outlineLevel="0" collapsed="false">
      <c r="A563" s="5" t="n">
        <f aca="false">1+A562</f>
        <v>560</v>
      </c>
      <c r="B563" s="14" t="s">
        <v>1070</v>
      </c>
      <c r="C563" s="15" t="n">
        <v>46215813</v>
      </c>
      <c r="D563" s="16" t="s">
        <v>1071</v>
      </c>
      <c r="E563" s="1"/>
    </row>
    <row r="564" customFormat="false" ht="15.75" hidden="false" customHeight="false" outlineLevel="0" collapsed="false">
      <c r="A564" s="5" t="n">
        <f aca="false">1+A563</f>
        <v>561</v>
      </c>
      <c r="B564" s="14" t="s">
        <v>1072</v>
      </c>
      <c r="C564" s="15" t="n">
        <v>46215813</v>
      </c>
      <c r="D564" s="16" t="s">
        <v>1073</v>
      </c>
      <c r="E564" s="1"/>
    </row>
    <row r="565" customFormat="false" ht="15.75" hidden="false" customHeight="false" outlineLevel="0" collapsed="false">
      <c r="A565" s="5" t="n">
        <f aca="false">1+A564</f>
        <v>562</v>
      </c>
      <c r="B565" s="6" t="s">
        <v>1074</v>
      </c>
      <c r="C565" s="7" t="n">
        <v>46215813</v>
      </c>
      <c r="D565" s="9" t="s">
        <v>1075</v>
      </c>
      <c r="E565" s="1"/>
    </row>
    <row r="566" customFormat="false" ht="15.75" hidden="false" customHeight="false" outlineLevel="0" collapsed="false">
      <c r="A566" s="5" t="n">
        <f aca="false">1+A565</f>
        <v>563</v>
      </c>
      <c r="B566" s="6" t="s">
        <v>1076</v>
      </c>
      <c r="C566" s="15" t="n">
        <v>46215813</v>
      </c>
      <c r="D566" s="16" t="s">
        <v>963</v>
      </c>
      <c r="E566" s="1"/>
    </row>
    <row r="567" customFormat="false" ht="31.5" hidden="false" customHeight="false" outlineLevel="0" collapsed="false">
      <c r="A567" s="5" t="n">
        <f aca="false">1+A566</f>
        <v>564</v>
      </c>
      <c r="B567" s="14" t="s">
        <v>1077</v>
      </c>
      <c r="C567" s="15" t="n">
        <v>46215813</v>
      </c>
      <c r="D567" s="16" t="s">
        <v>1078</v>
      </c>
      <c r="E567" s="1"/>
    </row>
    <row r="568" customFormat="false" ht="47.25" hidden="false" customHeight="false" outlineLevel="0" collapsed="false">
      <c r="A568" s="5" t="n">
        <f aca="false">1+A567</f>
        <v>565</v>
      </c>
      <c r="B568" s="10" t="s">
        <v>1079</v>
      </c>
      <c r="C568" s="11" t="n">
        <v>46215813</v>
      </c>
      <c r="D568" s="12" t="s">
        <v>1080</v>
      </c>
      <c r="E568" s="1"/>
    </row>
    <row r="569" customFormat="false" ht="15.75" hidden="false" customHeight="false" outlineLevel="0" collapsed="false">
      <c r="A569" s="5" t="n">
        <f aca="false">1+A568</f>
        <v>566</v>
      </c>
      <c r="B569" s="14" t="s">
        <v>1081</v>
      </c>
      <c r="C569" s="15" t="n">
        <v>46215843</v>
      </c>
      <c r="D569" s="16" t="s">
        <v>1082</v>
      </c>
      <c r="E569" s="1"/>
    </row>
    <row r="570" customFormat="false" ht="15.75" hidden="false" customHeight="false" outlineLevel="0" collapsed="false">
      <c r="A570" s="5" t="n">
        <f aca="false">1+A569</f>
        <v>567</v>
      </c>
      <c r="B570" s="14" t="s">
        <v>1083</v>
      </c>
      <c r="C570" s="15" t="n">
        <v>46215843</v>
      </c>
      <c r="D570" s="16" t="s">
        <v>1084</v>
      </c>
      <c r="E570" s="1"/>
    </row>
    <row r="571" customFormat="false" ht="47.25" hidden="false" customHeight="false" outlineLevel="0" collapsed="false">
      <c r="A571" s="5" t="n">
        <f aca="false">1+A570</f>
        <v>568</v>
      </c>
      <c r="B571" s="10" t="s">
        <v>1085</v>
      </c>
      <c r="C571" s="11" t="n">
        <v>46215843</v>
      </c>
      <c r="D571" s="12" t="s">
        <v>1086</v>
      </c>
      <c r="E571" s="1"/>
    </row>
    <row r="572" customFormat="false" ht="15.75" hidden="false" customHeight="false" outlineLevel="0" collapsed="false">
      <c r="A572" s="5" t="n">
        <f aca="false">1+A571</f>
        <v>569</v>
      </c>
      <c r="B572" s="6" t="s">
        <v>1087</v>
      </c>
      <c r="C572" s="7" t="n">
        <v>46215813018</v>
      </c>
      <c r="D572" s="9" t="s">
        <v>1088</v>
      </c>
      <c r="E572" s="1"/>
    </row>
    <row r="573" customFormat="false" ht="15.75" hidden="false" customHeight="false" outlineLevel="0" collapsed="false">
      <c r="A573" s="5" t="n">
        <f aca="false">1+A572</f>
        <v>570</v>
      </c>
      <c r="B573" s="14" t="s">
        <v>1089</v>
      </c>
      <c r="C573" s="15" t="n">
        <v>46215843</v>
      </c>
      <c r="D573" s="16" t="s">
        <v>1090</v>
      </c>
      <c r="E573" s="1"/>
    </row>
    <row r="574" customFormat="false" ht="15.75" hidden="false" customHeight="false" outlineLevel="0" collapsed="false">
      <c r="A574" s="5" t="n">
        <f aca="false">1+A573</f>
        <v>571</v>
      </c>
      <c r="B574" s="14" t="s">
        <v>1091</v>
      </c>
      <c r="C574" s="15" t="n">
        <v>46215843</v>
      </c>
      <c r="D574" s="16" t="s">
        <v>1092</v>
      </c>
      <c r="E574" s="1"/>
    </row>
    <row r="575" customFormat="false" ht="47.25" hidden="false" customHeight="false" outlineLevel="0" collapsed="false">
      <c r="A575" s="5" t="n">
        <f aca="false">1+A574</f>
        <v>572</v>
      </c>
      <c r="B575" s="10" t="s">
        <v>1093</v>
      </c>
      <c r="C575" s="11" t="n">
        <v>46215843</v>
      </c>
      <c r="D575" s="12" t="s">
        <v>1094</v>
      </c>
      <c r="E575" s="1"/>
    </row>
    <row r="576" customFormat="false" ht="15.75" hidden="false" customHeight="false" outlineLevel="0" collapsed="false">
      <c r="A576" s="5" t="n">
        <f aca="false">1+A575</f>
        <v>573</v>
      </c>
      <c r="B576" s="6" t="s">
        <v>1095</v>
      </c>
      <c r="C576" s="7" t="n">
        <v>46215843008</v>
      </c>
      <c r="D576" s="9" t="s">
        <v>1096</v>
      </c>
      <c r="E576" s="1"/>
    </row>
    <row r="577" customFormat="false" ht="31.5" hidden="false" customHeight="false" outlineLevel="0" collapsed="false">
      <c r="A577" s="5" t="n">
        <f aca="false">1+A576</f>
        <v>574</v>
      </c>
      <c r="B577" s="10" t="s">
        <v>1097</v>
      </c>
      <c r="C577" s="11" t="n">
        <v>46215843</v>
      </c>
      <c r="D577" s="12" t="s">
        <v>1098</v>
      </c>
      <c r="E577" s="1"/>
    </row>
    <row r="578" customFormat="false" ht="15.75" hidden="false" customHeight="false" outlineLevel="0" collapsed="false">
      <c r="A578" s="5" t="n">
        <f aca="false">1+A577</f>
        <v>575</v>
      </c>
      <c r="B578" s="6" t="s">
        <v>1099</v>
      </c>
      <c r="C578" s="7" t="n">
        <v>46215843004</v>
      </c>
      <c r="D578" s="9" t="s">
        <v>1100</v>
      </c>
      <c r="E578" s="1"/>
    </row>
    <row r="579" customFormat="false" ht="15.75" hidden="false" customHeight="false" outlineLevel="0" collapsed="false">
      <c r="A579" s="5" t="n">
        <f aca="false">1+A578</f>
        <v>576</v>
      </c>
      <c r="B579" s="10" t="s">
        <v>1101</v>
      </c>
      <c r="C579" s="11" t="n">
        <v>46215843</v>
      </c>
      <c r="D579" s="12" t="s">
        <v>1102</v>
      </c>
      <c r="E579" s="1"/>
    </row>
    <row r="580" customFormat="false" ht="15.75" hidden="false" customHeight="false" outlineLevel="0" collapsed="false">
      <c r="A580" s="5" t="n">
        <f aca="false">1+A579</f>
        <v>577</v>
      </c>
      <c r="B580" s="10" t="s">
        <v>1103</v>
      </c>
      <c r="C580" s="11" t="n">
        <v>46215843</v>
      </c>
      <c r="D580" s="12" t="s">
        <v>1104</v>
      </c>
      <c r="E580" s="1"/>
    </row>
    <row r="581" customFormat="false" ht="15.75" hidden="false" customHeight="false" outlineLevel="0" collapsed="false">
      <c r="A581" s="5" t="n">
        <f aca="false">1+A580</f>
        <v>578</v>
      </c>
      <c r="B581" s="10" t="s">
        <v>1105</v>
      </c>
      <c r="C581" s="11" t="n">
        <v>46215843</v>
      </c>
      <c r="D581" s="12" t="s">
        <v>1102</v>
      </c>
      <c r="E581" s="1"/>
    </row>
    <row r="582" customFormat="false" ht="31.5" hidden="false" customHeight="false" outlineLevel="0" collapsed="false">
      <c r="A582" s="5" t="n">
        <f aca="false">1+A581</f>
        <v>579</v>
      </c>
      <c r="B582" s="10" t="s">
        <v>1106</v>
      </c>
      <c r="C582" s="11" t="n">
        <v>46215843</v>
      </c>
      <c r="D582" s="12" t="s">
        <v>1107</v>
      </c>
      <c r="E582" s="1"/>
    </row>
    <row r="583" customFormat="false" ht="15.75" hidden="false" customHeight="false" outlineLevel="0" collapsed="false">
      <c r="A583" s="5" t="n">
        <f aca="false">1+A582</f>
        <v>580</v>
      </c>
      <c r="B583" s="6" t="s">
        <v>1108</v>
      </c>
      <c r="C583" s="7" t="n">
        <v>46215843011</v>
      </c>
      <c r="D583" s="9" t="s">
        <v>1109</v>
      </c>
      <c r="E583" s="1"/>
    </row>
    <row r="584" customFormat="false" ht="15.75" hidden="false" customHeight="false" outlineLevel="0" collapsed="false">
      <c r="A584" s="5" t="n">
        <f aca="false">1+A583</f>
        <v>581</v>
      </c>
      <c r="B584" s="14" t="s">
        <v>1110</v>
      </c>
      <c r="C584" s="15" t="n">
        <v>46215843</v>
      </c>
      <c r="D584" s="16" t="s">
        <v>1111</v>
      </c>
      <c r="E584" s="1"/>
    </row>
    <row r="585" customFormat="false" ht="15.75" hidden="false" customHeight="false" outlineLevel="0" collapsed="false">
      <c r="A585" s="5" t="n">
        <f aca="false">1+A584</f>
        <v>582</v>
      </c>
      <c r="B585" s="14" t="s">
        <v>1112</v>
      </c>
      <c r="C585" s="15" t="n">
        <v>46215843</v>
      </c>
      <c r="D585" s="16" t="s">
        <v>1113</v>
      </c>
      <c r="E585" s="1"/>
    </row>
    <row r="586" customFormat="false" ht="31.5" hidden="false" customHeight="false" outlineLevel="0" collapsed="false">
      <c r="A586" s="5" t="n">
        <f aca="false">1+A585</f>
        <v>583</v>
      </c>
      <c r="B586" s="14" t="s">
        <v>1114</v>
      </c>
      <c r="C586" s="15" t="n">
        <v>46215843</v>
      </c>
      <c r="D586" s="16" t="s">
        <v>1115</v>
      </c>
      <c r="E586" s="1"/>
    </row>
    <row r="587" customFormat="false" ht="15.75" hidden="false" customHeight="false" outlineLevel="0" collapsed="false">
      <c r="A587" s="5" t="n">
        <f aca="false">1+A586</f>
        <v>584</v>
      </c>
      <c r="B587" s="14" t="s">
        <v>1116</v>
      </c>
      <c r="C587" s="15" t="n">
        <v>46215843</v>
      </c>
      <c r="D587" s="16" t="s">
        <v>1117</v>
      </c>
      <c r="E587" s="1"/>
    </row>
    <row r="588" customFormat="false" ht="47.25" hidden="false" customHeight="false" outlineLevel="0" collapsed="false">
      <c r="A588" s="5" t="n">
        <f aca="false">1+A587</f>
        <v>585</v>
      </c>
      <c r="B588" s="10" t="s">
        <v>1118</v>
      </c>
      <c r="C588" s="11" t="n">
        <v>46215843</v>
      </c>
      <c r="D588" s="12" t="s">
        <v>1119</v>
      </c>
      <c r="E588" s="1"/>
    </row>
    <row r="589" customFormat="false" ht="31.5" hidden="false" customHeight="false" outlineLevel="0" collapsed="false">
      <c r="A589" s="5" t="n">
        <f aca="false">1+A588</f>
        <v>586</v>
      </c>
      <c r="B589" s="10" t="s">
        <v>1120</v>
      </c>
      <c r="C589" s="11" t="n">
        <v>46215843</v>
      </c>
      <c r="D589" s="12" t="s">
        <v>1121</v>
      </c>
      <c r="E589" s="1"/>
    </row>
    <row r="590" customFormat="false" ht="15.75" hidden="false" customHeight="false" outlineLevel="0" collapsed="false">
      <c r="A590" s="5" t="n">
        <f aca="false">1+A589</f>
        <v>587</v>
      </c>
      <c r="B590" s="14" t="s">
        <v>1122</v>
      </c>
      <c r="C590" s="15" t="n">
        <v>46215843</v>
      </c>
      <c r="D590" s="16" t="s">
        <v>1123</v>
      </c>
      <c r="E590" s="1"/>
    </row>
    <row r="591" customFormat="false" ht="15.75" hidden="false" customHeight="false" outlineLevel="0" collapsed="false">
      <c r="A591" s="5" t="n">
        <f aca="false">1+A590</f>
        <v>588</v>
      </c>
      <c r="B591" s="6" t="s">
        <v>1124</v>
      </c>
      <c r="C591" s="7" t="n">
        <v>46215843018</v>
      </c>
      <c r="D591" s="9" t="s">
        <v>1125</v>
      </c>
      <c r="E591" s="1"/>
    </row>
    <row r="592" customFormat="false" ht="47.25" hidden="false" customHeight="false" outlineLevel="0" collapsed="false">
      <c r="A592" s="5" t="n">
        <f aca="false">1+A591</f>
        <v>589</v>
      </c>
      <c r="B592" s="10" t="s">
        <v>1126</v>
      </c>
      <c r="C592" s="11" t="n">
        <v>46215843</v>
      </c>
      <c r="D592" s="12" t="s">
        <v>1127</v>
      </c>
      <c r="E592" s="1"/>
    </row>
    <row r="593" customFormat="false" ht="31.5" hidden="false" customHeight="false" outlineLevel="0" collapsed="false">
      <c r="A593" s="5" t="n">
        <f aca="false">1+A592</f>
        <v>590</v>
      </c>
      <c r="B593" s="14" t="s">
        <v>1128</v>
      </c>
      <c r="C593" s="15" t="n">
        <v>46215843</v>
      </c>
      <c r="D593" s="16" t="s">
        <v>1129</v>
      </c>
      <c r="E593" s="1"/>
    </row>
    <row r="594" customFormat="false" ht="15.75" hidden="false" customHeight="false" outlineLevel="0" collapsed="false">
      <c r="A594" s="5" t="n">
        <f aca="false">1+A593</f>
        <v>591</v>
      </c>
      <c r="B594" s="6" t="s">
        <v>1130</v>
      </c>
      <c r="C594" s="7" t="n">
        <v>46215843012</v>
      </c>
      <c r="D594" s="9" t="s">
        <v>1131</v>
      </c>
      <c r="E594" s="1"/>
    </row>
    <row r="595" customFormat="false" ht="31.5" hidden="false" customHeight="false" outlineLevel="0" collapsed="false">
      <c r="A595" s="5" t="n">
        <f aca="false">1+A594</f>
        <v>592</v>
      </c>
      <c r="B595" s="10" t="s">
        <v>1132</v>
      </c>
      <c r="C595" s="11" t="n">
        <v>46215843</v>
      </c>
      <c r="D595" s="12" t="s">
        <v>931</v>
      </c>
      <c r="E595" s="1"/>
    </row>
    <row r="596" customFormat="false" ht="31.5" hidden="false" customHeight="false" outlineLevel="0" collapsed="false">
      <c r="A596" s="5" t="n">
        <f aca="false">1+A595</f>
        <v>593</v>
      </c>
      <c r="B596" s="10" t="s">
        <v>1133</v>
      </c>
      <c r="C596" s="11" t="n">
        <v>46215843</v>
      </c>
      <c r="D596" s="12" t="s">
        <v>1134</v>
      </c>
      <c r="E596" s="1"/>
    </row>
    <row r="597" customFormat="false" ht="15.75" hidden="false" customHeight="false" outlineLevel="0" collapsed="false">
      <c r="A597" s="5" t="n">
        <f aca="false">1+A596</f>
        <v>594</v>
      </c>
      <c r="B597" s="14" t="s">
        <v>1135</v>
      </c>
      <c r="C597" s="15" t="n">
        <v>46215843</v>
      </c>
      <c r="D597" s="16" t="s">
        <v>1136</v>
      </c>
      <c r="E597" s="1"/>
    </row>
    <row r="598" customFormat="false" ht="15.75" hidden="false" customHeight="false" outlineLevel="0" collapsed="false">
      <c r="A598" s="5" t="n">
        <f aca="false">1+A597</f>
        <v>595</v>
      </c>
      <c r="B598" s="6" t="s">
        <v>1137</v>
      </c>
      <c r="C598" s="7" t="n">
        <v>46215843020</v>
      </c>
      <c r="D598" s="9" t="s">
        <v>1138</v>
      </c>
      <c r="E598" s="1"/>
    </row>
    <row r="599" customFormat="false" ht="15.75" hidden="false" customHeight="false" outlineLevel="0" collapsed="false">
      <c r="A599" s="5" t="n">
        <f aca="false">1+A598</f>
        <v>596</v>
      </c>
      <c r="B599" s="14" t="s">
        <v>1139</v>
      </c>
      <c r="C599" s="15" t="n">
        <v>46215843</v>
      </c>
      <c r="D599" s="16" t="s">
        <v>1140</v>
      </c>
      <c r="E599" s="1"/>
    </row>
    <row r="600" customFormat="false" ht="15.75" hidden="false" customHeight="false" outlineLevel="0" collapsed="false">
      <c r="A600" s="5" t="n">
        <f aca="false">1+A599</f>
        <v>597</v>
      </c>
      <c r="B600" s="14" t="s">
        <v>1141</v>
      </c>
      <c r="C600" s="15" t="n">
        <v>46215843</v>
      </c>
      <c r="D600" s="16" t="s">
        <v>1142</v>
      </c>
      <c r="E600" s="1"/>
    </row>
    <row r="601" customFormat="false" ht="31.5" hidden="false" customHeight="false" outlineLevel="0" collapsed="false">
      <c r="A601" s="5" t="n">
        <f aca="false">1+A600</f>
        <v>598</v>
      </c>
      <c r="B601" s="14" t="s">
        <v>1143</v>
      </c>
      <c r="C601" s="15" t="n">
        <v>46215843</v>
      </c>
      <c r="D601" s="16" t="s">
        <v>1144</v>
      </c>
      <c r="E601" s="1"/>
    </row>
    <row r="602" customFormat="false" ht="31.5" hidden="false" customHeight="false" outlineLevel="0" collapsed="false">
      <c r="A602" s="5" t="n">
        <f aca="false">1+A601</f>
        <v>599</v>
      </c>
      <c r="B602" s="14" t="s">
        <v>1145</v>
      </c>
      <c r="C602" s="15" t="n">
        <v>46215</v>
      </c>
      <c r="D602" s="16" t="s">
        <v>1146</v>
      </c>
      <c r="E602" s="1"/>
    </row>
    <row r="603" customFormat="false" ht="31.5" hidden="false" customHeight="false" outlineLevel="0" collapsed="false">
      <c r="A603" s="5" t="n">
        <f aca="false">1+A602</f>
        <v>600</v>
      </c>
      <c r="B603" s="10" t="s">
        <v>1147</v>
      </c>
      <c r="C603" s="11" t="n">
        <v>46215843</v>
      </c>
      <c r="D603" s="12" t="s">
        <v>1148</v>
      </c>
      <c r="E603" s="1"/>
    </row>
    <row r="604" customFormat="false" ht="189" hidden="false" customHeight="false" outlineLevel="0" collapsed="false">
      <c r="A604" s="5" t="n">
        <f aca="false">1+A603</f>
        <v>601</v>
      </c>
      <c r="B604" s="6" t="s">
        <v>1149</v>
      </c>
      <c r="C604" s="7" t="n">
        <v>46215</v>
      </c>
      <c r="D604" s="8" t="s">
        <v>1150</v>
      </c>
      <c r="E604" s="1"/>
    </row>
    <row r="605" customFormat="false" ht="15.75" hidden="false" customHeight="false" outlineLevel="0" collapsed="false">
      <c r="A605" s="5" t="n">
        <f aca="false">1+A604</f>
        <v>602</v>
      </c>
      <c r="B605" s="6" t="s">
        <v>1151</v>
      </c>
      <c r="C605" s="7" t="n">
        <v>46215813018</v>
      </c>
      <c r="D605" s="9" t="s">
        <v>1088</v>
      </c>
      <c r="E605" s="1"/>
    </row>
    <row r="606" customFormat="false" ht="15.75" hidden="false" customHeight="false" outlineLevel="0" collapsed="false">
      <c r="A606" s="5" t="n">
        <f aca="false">1+A605</f>
        <v>603</v>
      </c>
      <c r="B606" s="14" t="s">
        <v>1152</v>
      </c>
      <c r="C606" s="15" t="n">
        <v>46215843</v>
      </c>
      <c r="D606" s="16" t="s">
        <v>1153</v>
      </c>
      <c r="E606" s="1"/>
    </row>
    <row r="607" customFormat="false" ht="15.75" hidden="false" customHeight="false" outlineLevel="0" collapsed="false">
      <c r="A607" s="5" t="n">
        <f aca="false">1+A606</f>
        <v>604</v>
      </c>
      <c r="B607" s="14" t="s">
        <v>1154</v>
      </c>
      <c r="C607" s="15" t="n">
        <v>46215843</v>
      </c>
      <c r="D607" s="16" t="s">
        <v>1155</v>
      </c>
      <c r="E607" s="1"/>
    </row>
    <row r="608" customFormat="false" ht="15.75" hidden="false" customHeight="false" outlineLevel="0" collapsed="false">
      <c r="A608" s="5" t="n">
        <f aca="false">1+A607</f>
        <v>605</v>
      </c>
      <c r="B608" s="14" t="s">
        <v>1156</v>
      </c>
      <c r="C608" s="15" t="n">
        <v>46215813</v>
      </c>
      <c r="D608" s="16" t="s">
        <v>1157</v>
      </c>
      <c r="E608" s="1"/>
    </row>
    <row r="609" customFormat="false" ht="15.75" hidden="false" customHeight="false" outlineLevel="0" collapsed="false">
      <c r="A609" s="5" t="n">
        <f aca="false">1+A608</f>
        <v>606</v>
      </c>
      <c r="B609" s="6" t="s">
        <v>1158</v>
      </c>
      <c r="C609" s="7" t="n">
        <v>46215813017</v>
      </c>
      <c r="D609" s="9" t="s">
        <v>1159</v>
      </c>
      <c r="E609" s="1"/>
    </row>
    <row r="610" customFormat="false" ht="15.75" hidden="false" customHeight="false" outlineLevel="0" collapsed="false">
      <c r="A610" s="5" t="n">
        <f aca="false">1+A609</f>
        <v>607</v>
      </c>
      <c r="B610" s="14" t="s">
        <v>1160</v>
      </c>
      <c r="C610" s="15" t="n">
        <v>46215813</v>
      </c>
      <c r="D610" s="16" t="s">
        <v>1161</v>
      </c>
      <c r="E610" s="1"/>
    </row>
    <row r="611" customFormat="false" ht="15.75" hidden="false" customHeight="false" outlineLevel="0" collapsed="false">
      <c r="A611" s="5" t="n">
        <f aca="false">1+A610</f>
        <v>608</v>
      </c>
      <c r="B611" s="14" t="s">
        <v>1162</v>
      </c>
      <c r="C611" s="15" t="n">
        <v>46215813</v>
      </c>
      <c r="D611" s="16" t="s">
        <v>903</v>
      </c>
      <c r="E611" s="1"/>
    </row>
    <row r="612" customFormat="false" ht="15.75" hidden="false" customHeight="false" outlineLevel="0" collapsed="false">
      <c r="A612" s="5" t="n">
        <f aca="false">1+A611</f>
        <v>609</v>
      </c>
      <c r="B612" s="14" t="s">
        <v>1163</v>
      </c>
      <c r="C612" s="15" t="n">
        <v>46215813</v>
      </c>
      <c r="D612" s="16" t="s">
        <v>1164</v>
      </c>
      <c r="E612" s="1"/>
    </row>
    <row r="613" customFormat="false" ht="15.75" hidden="false" customHeight="false" outlineLevel="0" collapsed="false">
      <c r="A613" s="5" t="n">
        <f aca="false">1+A612</f>
        <v>610</v>
      </c>
      <c r="B613" s="14" t="s">
        <v>1165</v>
      </c>
      <c r="C613" s="15" t="n">
        <v>46215813</v>
      </c>
      <c r="D613" s="16" t="s">
        <v>510</v>
      </c>
      <c r="E613" s="1"/>
    </row>
    <row r="614" customFormat="false" ht="63" hidden="false" customHeight="false" outlineLevel="0" collapsed="false">
      <c r="A614" s="5" t="n">
        <f aca="false">1+A613</f>
        <v>611</v>
      </c>
      <c r="B614" s="14" t="s">
        <v>1166</v>
      </c>
      <c r="C614" s="15" t="n">
        <v>46215813</v>
      </c>
      <c r="D614" s="16" t="s">
        <v>1167</v>
      </c>
      <c r="E614" s="1"/>
    </row>
    <row r="615" customFormat="false" ht="63" hidden="false" customHeight="false" outlineLevel="0" collapsed="false">
      <c r="A615" s="5" t="n">
        <f aca="false">1+A614</f>
        <v>612</v>
      </c>
      <c r="B615" s="10" t="s">
        <v>1168</v>
      </c>
      <c r="C615" s="11" t="n">
        <v>46215813</v>
      </c>
      <c r="D615" s="12" t="s">
        <v>1169</v>
      </c>
      <c r="E615" s="1"/>
    </row>
    <row r="616" customFormat="false" ht="15.75" hidden="false" customHeight="false" outlineLevel="0" collapsed="false">
      <c r="A616" s="5" t="n">
        <f aca="false">1+A615</f>
        <v>613</v>
      </c>
      <c r="B616" s="6" t="s">
        <v>1170</v>
      </c>
      <c r="C616" s="7" t="n">
        <v>46215843016</v>
      </c>
      <c r="D616" s="9" t="s">
        <v>1171</v>
      </c>
      <c r="E616" s="1"/>
    </row>
    <row r="617" customFormat="false" ht="31.5" hidden="false" customHeight="false" outlineLevel="0" collapsed="false">
      <c r="A617" s="5" t="n">
        <f aca="false">1+A616</f>
        <v>614</v>
      </c>
      <c r="B617" s="10" t="s">
        <v>1172</v>
      </c>
      <c r="C617" s="11" t="n">
        <v>46215843</v>
      </c>
      <c r="D617" s="12" t="s">
        <v>1173</v>
      </c>
      <c r="E617" s="1"/>
    </row>
    <row r="618" customFormat="false" ht="31.5" hidden="false" customHeight="false" outlineLevel="0" collapsed="false">
      <c r="A618" s="5" t="n">
        <f aca="false">1+A617</f>
        <v>615</v>
      </c>
      <c r="B618" s="10" t="s">
        <v>1174</v>
      </c>
      <c r="C618" s="11" t="n">
        <v>46215843</v>
      </c>
      <c r="D618" s="12" t="s">
        <v>1175</v>
      </c>
      <c r="E618" s="1"/>
    </row>
    <row r="619" customFormat="false" ht="63" hidden="false" customHeight="false" outlineLevel="0" collapsed="false">
      <c r="A619" s="5" t="n">
        <f aca="false">1+A618</f>
        <v>616</v>
      </c>
      <c r="B619" s="6" t="s">
        <v>1176</v>
      </c>
      <c r="C619" s="7" t="n">
        <v>46215</v>
      </c>
      <c r="D619" s="8" t="s">
        <v>1177</v>
      </c>
      <c r="E619" s="1"/>
    </row>
    <row r="620" customFormat="false" ht="63" hidden="false" customHeight="false" outlineLevel="0" collapsed="false">
      <c r="A620" s="5" t="n">
        <f aca="false">1+A619</f>
        <v>617</v>
      </c>
      <c r="B620" s="6" t="s">
        <v>1178</v>
      </c>
      <c r="C620" s="7" t="n">
        <v>46215</v>
      </c>
      <c r="D620" s="8" t="s">
        <v>1179</v>
      </c>
      <c r="E620" s="1"/>
    </row>
    <row r="621" customFormat="false" ht="47.25" hidden="false" customHeight="false" outlineLevel="0" collapsed="false">
      <c r="A621" s="5" t="n">
        <f aca="false">1+A620</f>
        <v>618</v>
      </c>
      <c r="B621" s="6" t="s">
        <v>1180</v>
      </c>
      <c r="C621" s="7" t="n">
        <v>46215</v>
      </c>
      <c r="D621" s="8" t="s">
        <v>1181</v>
      </c>
      <c r="E621" s="1"/>
    </row>
    <row r="622" customFormat="false" ht="15.75" hidden="false" customHeight="false" outlineLevel="0" collapsed="false">
      <c r="A622" s="5" t="n">
        <f aca="false">1+A621</f>
        <v>619</v>
      </c>
      <c r="B622" s="6" t="s">
        <v>1182</v>
      </c>
      <c r="C622" s="7" t="n">
        <v>46215843022</v>
      </c>
      <c r="D622" s="9" t="s">
        <v>1183</v>
      </c>
      <c r="E622" s="1"/>
    </row>
    <row r="623" customFormat="false" ht="15.75" hidden="false" customHeight="false" outlineLevel="0" collapsed="false">
      <c r="A623" s="5" t="n">
        <f aca="false">1+A622</f>
        <v>620</v>
      </c>
      <c r="B623" s="14" t="s">
        <v>1184</v>
      </c>
      <c r="C623" s="15" t="n">
        <v>46215843</v>
      </c>
      <c r="D623" s="16" t="s">
        <v>1185</v>
      </c>
      <c r="E623" s="1"/>
    </row>
    <row r="624" customFormat="false" ht="31.5" hidden="false" customHeight="false" outlineLevel="0" collapsed="false">
      <c r="A624" s="5" t="n">
        <f aca="false">1+A623</f>
        <v>621</v>
      </c>
      <c r="B624" s="10" t="s">
        <v>1186</v>
      </c>
      <c r="C624" s="11" t="n">
        <v>46215843</v>
      </c>
      <c r="D624" s="12" t="s">
        <v>1187</v>
      </c>
      <c r="E624" s="1"/>
    </row>
    <row r="625" customFormat="false" ht="31.5" hidden="false" customHeight="false" outlineLevel="0" collapsed="false">
      <c r="A625" s="5" t="n">
        <f aca="false">1+A624</f>
        <v>622</v>
      </c>
      <c r="B625" s="10" t="s">
        <v>1188</v>
      </c>
      <c r="C625" s="11" t="n">
        <v>46215843</v>
      </c>
      <c r="D625" s="12" t="s">
        <v>1098</v>
      </c>
      <c r="E625" s="1"/>
    </row>
    <row r="626" customFormat="false" ht="15.75" hidden="false" customHeight="false" outlineLevel="0" collapsed="false">
      <c r="A626" s="5" t="n">
        <f aca="false">1+A625</f>
        <v>623</v>
      </c>
      <c r="B626" s="14" t="s">
        <v>1189</v>
      </c>
      <c r="C626" s="15" t="n">
        <v>46215843</v>
      </c>
      <c r="D626" s="16" t="s">
        <v>1190</v>
      </c>
      <c r="E626" s="1"/>
    </row>
    <row r="627" customFormat="false" ht="31.5" hidden="false" customHeight="false" outlineLevel="0" collapsed="false">
      <c r="A627" s="5" t="n">
        <f aca="false">1+A626</f>
        <v>624</v>
      </c>
      <c r="B627" s="10" t="s">
        <v>1191</v>
      </c>
      <c r="C627" s="11" t="n">
        <v>46215843</v>
      </c>
      <c r="D627" s="12" t="s">
        <v>1192</v>
      </c>
      <c r="E627" s="1"/>
    </row>
    <row r="628" customFormat="false" ht="78.75" hidden="false" customHeight="false" outlineLevel="0" collapsed="false">
      <c r="A628" s="5" t="n">
        <f aca="false">1+A627</f>
        <v>625</v>
      </c>
      <c r="B628" s="6" t="s">
        <v>1193</v>
      </c>
      <c r="C628" s="7" t="n">
        <v>46215</v>
      </c>
      <c r="D628" s="8" t="s">
        <v>1194</v>
      </c>
      <c r="E628" s="1"/>
    </row>
    <row r="629" customFormat="false" ht="15.75" hidden="false" customHeight="false" outlineLevel="0" collapsed="false">
      <c r="A629" s="5" t="n">
        <f aca="false">1+A628</f>
        <v>626</v>
      </c>
      <c r="B629" s="14" t="s">
        <v>1195</v>
      </c>
      <c r="C629" s="15" t="n">
        <v>46215843</v>
      </c>
      <c r="D629" s="16" t="s">
        <v>1196</v>
      </c>
      <c r="E629" s="1"/>
    </row>
    <row r="630" customFormat="false" ht="15.75" hidden="false" customHeight="false" outlineLevel="0" collapsed="false">
      <c r="A630" s="5" t="n">
        <f aca="false">1+A629</f>
        <v>627</v>
      </c>
      <c r="B630" s="14" t="s">
        <v>1197</v>
      </c>
      <c r="C630" s="15" t="n">
        <v>46215813</v>
      </c>
      <c r="D630" s="16" t="s">
        <v>340</v>
      </c>
      <c r="E630" s="1"/>
    </row>
    <row r="631" customFormat="false" ht="15.75" hidden="false" customHeight="false" outlineLevel="0" collapsed="false">
      <c r="A631" s="5" t="n">
        <f aca="false">1+A630</f>
        <v>628</v>
      </c>
      <c r="B631" s="14" t="s">
        <v>1198</v>
      </c>
      <c r="C631" s="15" t="n">
        <v>46215843</v>
      </c>
      <c r="D631" s="16" t="s">
        <v>1199</v>
      </c>
      <c r="E631" s="1"/>
    </row>
    <row r="632" customFormat="false" ht="15.75" hidden="false" customHeight="false" outlineLevel="0" collapsed="false">
      <c r="A632" s="5" t="n">
        <f aca="false">1+A631</f>
        <v>629</v>
      </c>
      <c r="B632" s="14" t="s">
        <v>1200</v>
      </c>
      <c r="C632" s="15" t="n">
        <v>46215843</v>
      </c>
      <c r="D632" s="16" t="s">
        <v>464</v>
      </c>
      <c r="E632" s="1"/>
    </row>
    <row r="633" customFormat="false" ht="15.75" hidden="false" customHeight="false" outlineLevel="0" collapsed="false">
      <c r="A633" s="5" t="n">
        <f aca="false">1+A632</f>
        <v>630</v>
      </c>
      <c r="B633" s="14" t="s">
        <v>1201</v>
      </c>
      <c r="C633" s="15" t="n">
        <v>46215843</v>
      </c>
      <c r="D633" s="16" t="s">
        <v>1202</v>
      </c>
      <c r="E633" s="1"/>
    </row>
    <row r="634" customFormat="false" ht="15.75" hidden="false" customHeight="false" outlineLevel="0" collapsed="false">
      <c r="A634" s="5" t="n">
        <f aca="false">1+A633</f>
        <v>631</v>
      </c>
      <c r="B634" s="14" t="s">
        <v>1203</v>
      </c>
      <c r="C634" s="15" t="n">
        <v>46215843</v>
      </c>
      <c r="D634" s="16" t="s">
        <v>636</v>
      </c>
      <c r="E634" s="1"/>
    </row>
    <row r="635" customFormat="false" ht="15.75" hidden="false" customHeight="false" outlineLevel="0" collapsed="false">
      <c r="A635" s="5" t="n">
        <f aca="false">1+A634</f>
        <v>632</v>
      </c>
      <c r="B635" s="6" t="s">
        <v>1204</v>
      </c>
      <c r="C635" s="7" t="n">
        <v>46215843006</v>
      </c>
      <c r="D635" s="9" t="s">
        <v>1205</v>
      </c>
      <c r="E635" s="1"/>
    </row>
    <row r="636" customFormat="false" ht="15.75" hidden="false" customHeight="false" outlineLevel="0" collapsed="false">
      <c r="A636" s="5" t="n">
        <f aca="false">1+A635</f>
        <v>633</v>
      </c>
      <c r="B636" s="6" t="s">
        <v>1206</v>
      </c>
      <c r="C636" s="7" t="n">
        <v>46215843029</v>
      </c>
      <c r="D636" s="9" t="s">
        <v>1207</v>
      </c>
      <c r="E636" s="1"/>
    </row>
    <row r="637" customFormat="false" ht="15.75" hidden="false" customHeight="false" outlineLevel="0" collapsed="false">
      <c r="A637" s="5" t="n">
        <f aca="false">1+A636</f>
        <v>634</v>
      </c>
      <c r="B637" s="6" t="s">
        <v>1208</v>
      </c>
      <c r="C637" s="7" t="n">
        <v>46215843019</v>
      </c>
      <c r="D637" s="9" t="s">
        <v>1209</v>
      </c>
      <c r="E637" s="1"/>
    </row>
    <row r="638" customFormat="false" ht="63" hidden="false" customHeight="false" outlineLevel="0" collapsed="false">
      <c r="A638" s="5" t="n">
        <f aca="false">1+A637</f>
        <v>635</v>
      </c>
      <c r="B638" s="10" t="s">
        <v>1210</v>
      </c>
      <c r="C638" s="11" t="n">
        <v>46215843</v>
      </c>
      <c r="D638" s="12" t="s">
        <v>1211</v>
      </c>
      <c r="E638" s="1"/>
    </row>
    <row r="639" customFormat="false" ht="15.75" hidden="false" customHeight="false" outlineLevel="0" collapsed="false">
      <c r="A639" s="5" t="n">
        <f aca="false">1+A638</f>
        <v>636</v>
      </c>
      <c r="B639" s="6" t="s">
        <v>1212</v>
      </c>
      <c r="C639" s="7" t="n">
        <v>46215843033</v>
      </c>
      <c r="D639" s="9" t="s">
        <v>1213</v>
      </c>
      <c r="E639" s="1"/>
    </row>
    <row r="640" customFormat="false" ht="31.5" hidden="false" customHeight="true" outlineLevel="0" collapsed="false">
      <c r="A640" s="5" t="n">
        <f aca="false">1+A639</f>
        <v>637</v>
      </c>
      <c r="B640" s="6" t="s">
        <v>1214</v>
      </c>
      <c r="C640" s="7" t="n">
        <v>46215843</v>
      </c>
      <c r="D640" s="9" t="s">
        <v>1215</v>
      </c>
      <c r="E640" s="1"/>
    </row>
    <row r="641" customFormat="false" ht="15.75" hidden="false" customHeight="false" outlineLevel="0" collapsed="false">
      <c r="A641" s="5" t="n">
        <f aca="false">1+A640</f>
        <v>638</v>
      </c>
      <c r="B641" s="14" t="s">
        <v>1216</v>
      </c>
      <c r="C641" s="15" t="n">
        <v>46215843</v>
      </c>
      <c r="D641" s="16" t="s">
        <v>1217</v>
      </c>
      <c r="E641" s="1"/>
    </row>
    <row r="642" customFormat="false" ht="31.5" hidden="false" customHeight="false" outlineLevel="0" collapsed="false">
      <c r="A642" s="5" t="n">
        <f aca="false">1+A641</f>
        <v>639</v>
      </c>
      <c r="B642" s="6" t="s">
        <v>1218</v>
      </c>
      <c r="C642" s="7" t="n">
        <v>46215506000</v>
      </c>
      <c r="D642" s="9" t="s">
        <v>1219</v>
      </c>
      <c r="E642" s="1"/>
    </row>
    <row r="643" customFormat="false" ht="63" hidden="false" customHeight="false" outlineLevel="0" collapsed="false">
      <c r="A643" s="5" t="n">
        <f aca="false">1+A642</f>
        <v>640</v>
      </c>
      <c r="B643" s="6" t="s">
        <v>1220</v>
      </c>
      <c r="C643" s="7" t="n">
        <v>46215843</v>
      </c>
      <c r="D643" s="9" t="s">
        <v>1221</v>
      </c>
      <c r="E643" s="1"/>
    </row>
    <row r="644" customFormat="false" ht="31.5" hidden="false" customHeight="false" outlineLevel="0" collapsed="false">
      <c r="A644" s="5" t="n">
        <f aca="false">1+A643</f>
        <v>641</v>
      </c>
      <c r="B644" s="6" t="s">
        <v>1222</v>
      </c>
      <c r="C644" s="7" t="n">
        <v>46215</v>
      </c>
      <c r="D644" s="8" t="s">
        <v>1223</v>
      </c>
      <c r="E644" s="1"/>
    </row>
    <row r="645" customFormat="false" ht="47.25" hidden="false" customHeight="false" outlineLevel="0" collapsed="false">
      <c r="A645" s="5" t="n">
        <f aca="false">1+A644</f>
        <v>642</v>
      </c>
      <c r="B645" s="6" t="s">
        <v>1224</v>
      </c>
      <c r="C645" s="7" t="n">
        <v>46215843033</v>
      </c>
      <c r="D645" s="9" t="s">
        <v>1225</v>
      </c>
      <c r="E645" s="1"/>
    </row>
    <row r="646" customFormat="false" ht="15.75" hidden="false" customHeight="false" outlineLevel="0" collapsed="false">
      <c r="A646" s="5" t="n">
        <f aca="false">1+A645</f>
        <v>643</v>
      </c>
      <c r="B646" s="6" t="s">
        <v>1226</v>
      </c>
      <c r="C646" s="7" t="n">
        <v>46215843025</v>
      </c>
      <c r="D646" s="9" t="s">
        <v>1227</v>
      </c>
      <c r="E646" s="1"/>
    </row>
    <row r="647" customFormat="false" ht="15.75" hidden="false" customHeight="false" outlineLevel="0" collapsed="false">
      <c r="A647" s="5" t="n">
        <f aca="false">1+A646</f>
        <v>644</v>
      </c>
      <c r="B647" s="6" t="s">
        <v>1228</v>
      </c>
      <c r="C647" s="7" t="n">
        <v>46215843025</v>
      </c>
      <c r="D647" s="9" t="s">
        <v>1229</v>
      </c>
      <c r="E647" s="1"/>
    </row>
    <row r="648" customFormat="false" ht="15.75" hidden="false" customHeight="false" outlineLevel="0" collapsed="false">
      <c r="A648" s="5" t="n">
        <f aca="false">1+A647</f>
        <v>645</v>
      </c>
      <c r="B648" s="14" t="s">
        <v>1230</v>
      </c>
      <c r="C648" s="15" t="n">
        <v>46215843</v>
      </c>
      <c r="D648" s="16" t="s">
        <v>1231</v>
      </c>
      <c r="E648" s="1"/>
    </row>
    <row r="649" customFormat="false" ht="15.75" hidden="false" customHeight="false" outlineLevel="0" collapsed="false">
      <c r="A649" s="5" t="n">
        <f aca="false">1+A648</f>
        <v>646</v>
      </c>
      <c r="B649" s="14" t="s">
        <v>1232</v>
      </c>
      <c r="C649" s="15" t="n">
        <v>46215843</v>
      </c>
      <c r="D649" s="16" t="s">
        <v>1233</v>
      </c>
      <c r="E649" s="1"/>
    </row>
    <row r="650" customFormat="false" ht="78.75" hidden="false" customHeight="false" outlineLevel="0" collapsed="false">
      <c r="A650" s="5" t="n">
        <f aca="false">1+A649</f>
        <v>647</v>
      </c>
      <c r="B650" s="6" t="s">
        <v>1234</v>
      </c>
      <c r="C650" s="7" t="n">
        <v>46215</v>
      </c>
      <c r="D650" s="8" t="s">
        <v>1235</v>
      </c>
      <c r="E650" s="1"/>
    </row>
    <row r="651" customFormat="false" ht="47.25" hidden="false" customHeight="false" outlineLevel="0" collapsed="false">
      <c r="A651" s="5" t="n">
        <f aca="false">1+A650</f>
        <v>648</v>
      </c>
      <c r="B651" s="6" t="s">
        <v>1236</v>
      </c>
      <c r="C651" s="7" t="n">
        <v>46215843033</v>
      </c>
      <c r="D651" s="9" t="s">
        <v>1237</v>
      </c>
      <c r="E651" s="1"/>
    </row>
    <row r="652" customFormat="false" ht="47.25" hidden="false" customHeight="false" outlineLevel="0" collapsed="false">
      <c r="A652" s="5" t="n">
        <f aca="false">1+A651</f>
        <v>649</v>
      </c>
      <c r="B652" s="6" t="s">
        <v>1238</v>
      </c>
      <c r="C652" s="7" t="n">
        <v>46215843033</v>
      </c>
      <c r="D652" s="9" t="s">
        <v>1239</v>
      </c>
      <c r="E652" s="1"/>
    </row>
    <row r="653" customFormat="false" ht="63" hidden="false" customHeight="false" outlineLevel="0" collapsed="false">
      <c r="A653" s="5" t="n">
        <f aca="false">1+A652</f>
        <v>650</v>
      </c>
      <c r="B653" s="6" t="s">
        <v>1240</v>
      </c>
      <c r="C653" s="7" t="n">
        <v>46215843033</v>
      </c>
      <c r="D653" s="9" t="s">
        <v>1241</v>
      </c>
      <c r="E653" s="1"/>
    </row>
    <row r="654" customFormat="false" ht="31.5" hidden="false" customHeight="false" outlineLevel="0" collapsed="false">
      <c r="A654" s="5" t="n">
        <f aca="false">1+A653</f>
        <v>651</v>
      </c>
      <c r="B654" s="6" t="s">
        <v>1242</v>
      </c>
      <c r="C654" s="7" t="n">
        <v>46215843033</v>
      </c>
      <c r="D654" s="9" t="s">
        <v>1243</v>
      </c>
      <c r="E654" s="1"/>
    </row>
    <row r="655" customFormat="false" ht="31.5" hidden="false" customHeight="false" outlineLevel="0" collapsed="false">
      <c r="A655" s="5" t="n">
        <f aca="false">1+A654</f>
        <v>652</v>
      </c>
      <c r="B655" s="6" t="s">
        <v>1244</v>
      </c>
      <c r="C655" s="7" t="n">
        <v>46215843033</v>
      </c>
      <c r="D655" s="9" t="s">
        <v>1245</v>
      </c>
      <c r="E655" s="1"/>
    </row>
    <row r="656" customFormat="false" ht="31.5" hidden="false" customHeight="false" outlineLevel="0" collapsed="false">
      <c r="A656" s="5" t="n">
        <f aca="false">1+A655</f>
        <v>653</v>
      </c>
      <c r="B656" s="6" t="s">
        <v>1246</v>
      </c>
      <c r="C656" s="7" t="n">
        <v>46215843033</v>
      </c>
      <c r="D656" s="9" t="s">
        <v>1247</v>
      </c>
      <c r="E656" s="1"/>
    </row>
    <row r="657" customFormat="false" ht="31.5" hidden="false" customHeight="false" outlineLevel="0" collapsed="false">
      <c r="A657" s="5" t="n">
        <f aca="false">1+A656</f>
        <v>654</v>
      </c>
      <c r="B657" s="6" t="s">
        <v>1248</v>
      </c>
      <c r="C657" s="7" t="n">
        <v>46215843033</v>
      </c>
      <c r="D657" s="9" t="s">
        <v>1249</v>
      </c>
      <c r="E657" s="1"/>
    </row>
    <row r="658" customFormat="false" ht="47.25" hidden="false" customHeight="false" outlineLevel="0" collapsed="false">
      <c r="A658" s="5" t="n">
        <f aca="false">1+A657</f>
        <v>655</v>
      </c>
      <c r="B658" s="6" t="s">
        <v>1250</v>
      </c>
      <c r="C658" s="7" t="n">
        <v>46215506000</v>
      </c>
      <c r="D658" s="9" t="s">
        <v>1251</v>
      </c>
      <c r="E658" s="1"/>
    </row>
    <row r="659" customFormat="false" ht="47.25" hidden="false" customHeight="false" outlineLevel="0" collapsed="false">
      <c r="A659" s="5" t="n">
        <f aca="false">1+A658</f>
        <v>656</v>
      </c>
      <c r="B659" s="6" t="s">
        <v>1252</v>
      </c>
      <c r="C659" s="7" t="n">
        <v>46215506000</v>
      </c>
      <c r="D659" s="9" t="s">
        <v>1253</v>
      </c>
      <c r="E659" s="1"/>
    </row>
    <row r="660" customFormat="false" ht="47.25" hidden="false" customHeight="false" outlineLevel="0" collapsed="false">
      <c r="A660" s="5" t="n">
        <f aca="false">1+A659</f>
        <v>657</v>
      </c>
      <c r="B660" s="6" t="s">
        <v>1254</v>
      </c>
      <c r="C660" s="7" t="n">
        <v>46215506000</v>
      </c>
      <c r="D660" s="9" t="s">
        <v>1255</v>
      </c>
      <c r="E660" s="1"/>
    </row>
    <row r="661" customFormat="false" ht="31.5" hidden="false" customHeight="false" outlineLevel="0" collapsed="false">
      <c r="A661" s="5" t="n">
        <f aca="false">1+A660</f>
        <v>658</v>
      </c>
      <c r="B661" s="6" t="s">
        <v>1256</v>
      </c>
      <c r="C661" s="7" t="n">
        <v>46215506000</v>
      </c>
      <c r="D661" s="9" t="s">
        <v>1257</v>
      </c>
      <c r="E661" s="1"/>
    </row>
    <row r="662" customFormat="false" ht="63" hidden="false" customHeight="false" outlineLevel="0" collapsed="false">
      <c r="A662" s="5" t="n">
        <f aca="false">1+A661</f>
        <v>659</v>
      </c>
      <c r="B662" s="6" t="s">
        <v>1258</v>
      </c>
      <c r="C662" s="7" t="n">
        <v>46215506000</v>
      </c>
      <c r="D662" s="9" t="s">
        <v>1259</v>
      </c>
      <c r="E662" s="1"/>
    </row>
    <row r="663" customFormat="false" ht="47.25" hidden="false" customHeight="false" outlineLevel="0" collapsed="false">
      <c r="A663" s="5" t="n">
        <f aca="false">1+A662</f>
        <v>660</v>
      </c>
      <c r="B663" s="6" t="s">
        <v>1260</v>
      </c>
      <c r="C663" s="7" t="n">
        <v>46215506000</v>
      </c>
      <c r="D663" s="9" t="s">
        <v>1261</v>
      </c>
      <c r="E663" s="1"/>
    </row>
    <row r="664" customFormat="false" ht="31.5" hidden="false" customHeight="false" outlineLevel="0" collapsed="false">
      <c r="A664" s="5" t="n">
        <f aca="false">1+A663</f>
        <v>661</v>
      </c>
      <c r="B664" s="6" t="s">
        <v>1262</v>
      </c>
      <c r="C664" s="7" t="n">
        <v>46215506000</v>
      </c>
      <c r="D664" s="9" t="s">
        <v>1263</v>
      </c>
      <c r="E664" s="1"/>
    </row>
    <row r="665" customFormat="false" ht="63" hidden="false" customHeight="false" outlineLevel="0" collapsed="false">
      <c r="A665" s="5" t="n">
        <f aca="false">1+A664</f>
        <v>662</v>
      </c>
      <c r="B665" s="6" t="s">
        <v>1264</v>
      </c>
      <c r="C665" s="7" t="n">
        <v>46215506000</v>
      </c>
      <c r="D665" s="9" t="s">
        <v>1265</v>
      </c>
      <c r="E665" s="1"/>
    </row>
    <row r="666" customFormat="false" ht="47.25" hidden="false" customHeight="false" outlineLevel="0" collapsed="false">
      <c r="A666" s="5" t="n">
        <f aca="false">1+A665</f>
        <v>663</v>
      </c>
      <c r="B666" s="6" t="s">
        <v>1266</v>
      </c>
      <c r="C666" s="7" t="n">
        <v>46215506000</v>
      </c>
      <c r="D666" s="9" t="s">
        <v>1267</v>
      </c>
      <c r="E666" s="1"/>
    </row>
    <row r="667" customFormat="false" ht="15.75" hidden="false" customHeight="false" outlineLevel="0" collapsed="false">
      <c r="A667" s="5" t="n">
        <f aca="false">1+A666</f>
        <v>664</v>
      </c>
      <c r="B667" s="6" t="s">
        <v>1268</v>
      </c>
      <c r="C667" s="7" t="n">
        <v>46215506000</v>
      </c>
      <c r="D667" s="9" t="s">
        <v>1269</v>
      </c>
      <c r="E667" s="1"/>
    </row>
    <row r="668" customFormat="false" ht="31.5" hidden="false" customHeight="false" outlineLevel="0" collapsed="false">
      <c r="A668" s="5" t="n">
        <f aca="false">1+A667</f>
        <v>665</v>
      </c>
      <c r="B668" s="6" t="s">
        <v>1270</v>
      </c>
      <c r="C668" s="7" t="n">
        <v>46215506000</v>
      </c>
      <c r="D668" s="9" t="s">
        <v>1271</v>
      </c>
      <c r="E668" s="1"/>
    </row>
    <row r="669" customFormat="false" ht="47.25" hidden="false" customHeight="false" outlineLevel="0" collapsed="false">
      <c r="A669" s="5" t="n">
        <f aca="false">1+A668</f>
        <v>666</v>
      </c>
      <c r="B669" s="6" t="s">
        <v>1272</v>
      </c>
      <c r="C669" s="7" t="n">
        <v>46215506000</v>
      </c>
      <c r="D669" s="9" t="s">
        <v>1273</v>
      </c>
      <c r="E669" s="1"/>
    </row>
    <row r="670" customFormat="false" ht="35.25" hidden="false" customHeight="true" outlineLevel="0" collapsed="false">
      <c r="A670" s="5" t="n">
        <f aca="false">1+A669</f>
        <v>667</v>
      </c>
      <c r="B670" s="6" t="s">
        <v>1274</v>
      </c>
      <c r="C670" s="7" t="n">
        <v>46215506000</v>
      </c>
      <c r="D670" s="9" t="s">
        <v>1275</v>
      </c>
      <c r="E670" s="1"/>
    </row>
    <row r="671" customFormat="false" ht="15.75" hidden="false" customHeight="false" outlineLevel="0" collapsed="false">
      <c r="A671" s="5" t="n">
        <f aca="false">1+A670</f>
        <v>668</v>
      </c>
      <c r="B671" s="14" t="s">
        <v>1276</v>
      </c>
      <c r="C671" s="15" t="n">
        <v>46215843</v>
      </c>
      <c r="D671" s="16" t="s">
        <v>1277</v>
      </c>
      <c r="E671" s="1"/>
    </row>
    <row r="672" customFormat="false" ht="15.75" hidden="false" customHeight="false" outlineLevel="0" collapsed="false">
      <c r="A672" s="5" t="n">
        <f aca="false">1+A671</f>
        <v>669</v>
      </c>
      <c r="B672" s="14" t="s">
        <v>1278</v>
      </c>
      <c r="C672" s="15" t="n">
        <v>46215</v>
      </c>
      <c r="D672" s="16" t="s">
        <v>1279</v>
      </c>
      <c r="E672" s="1"/>
    </row>
    <row r="673" customFormat="false" ht="15.75" hidden="false" customHeight="false" outlineLevel="0" collapsed="false">
      <c r="A673" s="5" t="n">
        <f aca="false">1+A672</f>
        <v>670</v>
      </c>
      <c r="B673" s="14" t="s">
        <v>1280</v>
      </c>
      <c r="C673" s="15" t="n">
        <v>46215843</v>
      </c>
      <c r="D673" s="16" t="s">
        <v>1281</v>
      </c>
      <c r="E673" s="1"/>
    </row>
    <row r="674" customFormat="false" ht="63" hidden="false" customHeight="false" outlineLevel="0" collapsed="false">
      <c r="A674" s="5" t="n">
        <f aca="false">1+A673</f>
        <v>671</v>
      </c>
      <c r="B674" s="6" t="s">
        <v>1282</v>
      </c>
      <c r="C674" s="7" t="n">
        <v>46215506000</v>
      </c>
      <c r="D674" s="9" t="s">
        <v>1283</v>
      </c>
      <c r="E674" s="1"/>
    </row>
    <row r="675" customFormat="false" ht="47.25" hidden="false" customHeight="false" outlineLevel="0" collapsed="false">
      <c r="A675" s="5" t="n">
        <f aca="false">1+A674</f>
        <v>672</v>
      </c>
      <c r="B675" s="6" t="s">
        <v>1284</v>
      </c>
      <c r="C675" s="7" t="n">
        <v>46215506000</v>
      </c>
      <c r="D675" s="9" t="s">
        <v>1285</v>
      </c>
      <c r="E675" s="1"/>
    </row>
    <row r="676" customFormat="false" ht="31.5" hidden="false" customHeight="false" outlineLevel="0" collapsed="false">
      <c r="A676" s="5" t="n">
        <f aca="false">1+A675</f>
        <v>673</v>
      </c>
      <c r="B676" s="6" t="s">
        <v>1286</v>
      </c>
      <c r="C676" s="7" t="n">
        <v>46215506000</v>
      </c>
      <c r="D676" s="9" t="s">
        <v>1287</v>
      </c>
      <c r="E676" s="1"/>
    </row>
    <row r="677" customFormat="false" ht="47.25" hidden="false" customHeight="false" outlineLevel="0" collapsed="false">
      <c r="A677" s="5" t="n">
        <f aca="false">1+A676</f>
        <v>674</v>
      </c>
      <c r="B677" s="6" t="s">
        <v>1288</v>
      </c>
      <c r="C677" s="7" t="n">
        <v>46215849001</v>
      </c>
      <c r="D677" s="9" t="s">
        <v>1289</v>
      </c>
      <c r="E677" s="1"/>
    </row>
    <row r="678" customFormat="false" ht="47.25" hidden="false" customHeight="false" outlineLevel="0" collapsed="false">
      <c r="A678" s="5" t="n">
        <f aca="false">1+A677</f>
        <v>675</v>
      </c>
      <c r="B678" s="6" t="s">
        <v>1290</v>
      </c>
      <c r="C678" s="7" t="n">
        <v>46215849001</v>
      </c>
      <c r="D678" s="9" t="s">
        <v>1291</v>
      </c>
      <c r="E678" s="1"/>
    </row>
    <row r="679" customFormat="false" ht="31.5" hidden="false" customHeight="false" outlineLevel="0" collapsed="false">
      <c r="A679" s="5" t="n">
        <f aca="false">1+A678</f>
        <v>676</v>
      </c>
      <c r="B679" s="6" t="s">
        <v>1292</v>
      </c>
      <c r="C679" s="7" t="n">
        <v>46215553</v>
      </c>
      <c r="D679" s="9" t="s">
        <v>1293</v>
      </c>
      <c r="E679" s="1"/>
    </row>
    <row r="680" customFormat="false" ht="31.5" hidden="false" customHeight="false" outlineLevel="0" collapsed="false">
      <c r="A680" s="5" t="n">
        <f aca="false">1+A679</f>
        <v>677</v>
      </c>
      <c r="B680" s="6" t="s">
        <v>1294</v>
      </c>
      <c r="C680" s="7" t="n">
        <v>46215849</v>
      </c>
      <c r="D680" s="9" t="s">
        <v>1295</v>
      </c>
      <c r="E680" s="1"/>
    </row>
    <row r="681" customFormat="false" ht="15.75" hidden="false" customHeight="false" outlineLevel="0" collapsed="false">
      <c r="A681" s="5" t="n">
        <f aca="false">1+A680</f>
        <v>678</v>
      </c>
      <c r="B681" s="6" t="s">
        <v>1296</v>
      </c>
      <c r="C681" s="7" t="n">
        <v>46215849004</v>
      </c>
      <c r="D681" s="9" t="s">
        <v>1297</v>
      </c>
      <c r="E681" s="1"/>
    </row>
    <row r="682" customFormat="false" ht="31.5" hidden="false" customHeight="false" outlineLevel="0" collapsed="false">
      <c r="A682" s="5" t="n">
        <f aca="false">1+A681</f>
        <v>679</v>
      </c>
      <c r="B682" s="6" t="s">
        <v>1298</v>
      </c>
      <c r="C682" s="7" t="n">
        <v>46215849</v>
      </c>
      <c r="D682" s="9" t="s">
        <v>1299</v>
      </c>
      <c r="E682" s="1"/>
    </row>
    <row r="683" customFormat="false" ht="31.5" hidden="false" customHeight="false" outlineLevel="0" collapsed="false">
      <c r="A683" s="5" t="n">
        <f aca="false">1+A682</f>
        <v>680</v>
      </c>
      <c r="B683" s="6" t="s">
        <v>1300</v>
      </c>
      <c r="C683" s="7" t="n">
        <v>46215553</v>
      </c>
      <c r="D683" s="9" t="s">
        <v>1301</v>
      </c>
      <c r="E683" s="1"/>
    </row>
    <row r="684" customFormat="false" ht="15.75" hidden="false" customHeight="false" outlineLevel="0" collapsed="false">
      <c r="A684" s="5" t="n">
        <f aca="false">1+A683</f>
        <v>681</v>
      </c>
      <c r="B684" s="14" t="s">
        <v>1302</v>
      </c>
      <c r="C684" s="15" t="n">
        <v>46215849</v>
      </c>
      <c r="D684" s="16" t="s">
        <v>1303</v>
      </c>
      <c r="E684" s="1"/>
    </row>
    <row r="685" customFormat="false" ht="15.75" hidden="false" customHeight="false" outlineLevel="0" collapsed="false">
      <c r="A685" s="5" t="n">
        <f aca="false">1+A684</f>
        <v>682</v>
      </c>
      <c r="B685" s="14" t="s">
        <v>1304</v>
      </c>
      <c r="C685" s="15" t="n">
        <v>46215849</v>
      </c>
      <c r="D685" s="16" t="s">
        <v>1305</v>
      </c>
      <c r="E685" s="1"/>
    </row>
    <row r="686" customFormat="false" ht="15.75" hidden="false" customHeight="false" outlineLevel="0" collapsed="false">
      <c r="A686" s="5" t="n">
        <f aca="false">1+A685</f>
        <v>683</v>
      </c>
      <c r="B686" s="14" t="s">
        <v>1306</v>
      </c>
      <c r="C686" s="15" t="n">
        <v>46215849</v>
      </c>
      <c r="D686" s="16" t="s">
        <v>225</v>
      </c>
      <c r="E686" s="1"/>
    </row>
    <row r="687" customFormat="false" ht="47.25" hidden="false" customHeight="false" outlineLevel="0" collapsed="false">
      <c r="A687" s="5" t="n">
        <f aca="false">1+A686</f>
        <v>684</v>
      </c>
      <c r="B687" s="10" t="s">
        <v>1307</v>
      </c>
      <c r="C687" s="11" t="n">
        <v>46215849</v>
      </c>
      <c r="D687" s="12" t="s">
        <v>1308</v>
      </c>
      <c r="E687" s="1"/>
    </row>
    <row r="688" customFormat="false" ht="15.75" hidden="false" customHeight="false" outlineLevel="0" collapsed="false">
      <c r="A688" s="5" t="n">
        <f aca="false">1+A687</f>
        <v>685</v>
      </c>
      <c r="B688" s="14" t="s">
        <v>1309</v>
      </c>
      <c r="C688" s="15" t="n">
        <v>46215849</v>
      </c>
      <c r="D688" s="16" t="s">
        <v>1310</v>
      </c>
      <c r="E688" s="1"/>
    </row>
    <row r="689" customFormat="false" ht="31.5" hidden="false" customHeight="false" outlineLevel="0" collapsed="false">
      <c r="A689" s="5" t="n">
        <f aca="false">1+A688</f>
        <v>686</v>
      </c>
      <c r="B689" s="10" t="s">
        <v>1311</v>
      </c>
      <c r="C689" s="11" t="n">
        <v>46215806</v>
      </c>
      <c r="D689" s="12" t="s">
        <v>1312</v>
      </c>
      <c r="E689" s="1"/>
    </row>
    <row r="690" customFormat="false" ht="15.75" hidden="false" customHeight="false" outlineLevel="0" collapsed="false">
      <c r="A690" s="5" t="n">
        <f aca="false">1+A689</f>
        <v>687</v>
      </c>
      <c r="B690" s="14" t="s">
        <v>1313</v>
      </c>
      <c r="C690" s="15" t="n">
        <v>46215806</v>
      </c>
      <c r="D690" s="16" t="s">
        <v>820</v>
      </c>
      <c r="E690" s="1"/>
    </row>
    <row r="691" customFormat="false" ht="15.75" hidden="false" customHeight="false" outlineLevel="0" collapsed="false">
      <c r="A691" s="5" t="n">
        <f aca="false">1+A690</f>
        <v>688</v>
      </c>
      <c r="B691" s="6" t="s">
        <v>1314</v>
      </c>
      <c r="C691" s="7" t="n">
        <v>46215806006</v>
      </c>
      <c r="D691" s="9" t="s">
        <v>1315</v>
      </c>
      <c r="E691" s="1"/>
    </row>
    <row r="692" customFormat="false" ht="15.75" hidden="false" customHeight="false" outlineLevel="0" collapsed="false">
      <c r="A692" s="5" t="n">
        <f aca="false">1+A691</f>
        <v>689</v>
      </c>
      <c r="B692" s="14" t="s">
        <v>1316</v>
      </c>
      <c r="C692" s="15" t="n">
        <v>46215806</v>
      </c>
      <c r="D692" s="16" t="s">
        <v>1317</v>
      </c>
      <c r="E692" s="1"/>
    </row>
    <row r="693" customFormat="false" ht="15.75" hidden="false" customHeight="false" outlineLevel="0" collapsed="false">
      <c r="A693" s="5" t="n">
        <f aca="false">1+A692</f>
        <v>690</v>
      </c>
      <c r="B693" s="14" t="s">
        <v>1318</v>
      </c>
      <c r="C693" s="15" t="n">
        <v>46215806</v>
      </c>
      <c r="D693" s="16" t="s">
        <v>1317</v>
      </c>
      <c r="E693" s="1"/>
    </row>
    <row r="694" customFormat="false" ht="15.75" hidden="false" customHeight="false" outlineLevel="0" collapsed="false">
      <c r="A694" s="5" t="n">
        <f aca="false">1+A693</f>
        <v>691</v>
      </c>
      <c r="B694" s="14" t="s">
        <v>1319</v>
      </c>
      <c r="C694" s="15" t="n">
        <v>46215806</v>
      </c>
      <c r="D694" s="16" t="s">
        <v>774</v>
      </c>
      <c r="E694" s="1"/>
    </row>
    <row r="695" customFormat="false" ht="15.75" hidden="false" customHeight="false" outlineLevel="0" collapsed="false">
      <c r="A695" s="5" t="n">
        <f aca="false">1+A694</f>
        <v>692</v>
      </c>
      <c r="B695" s="14" t="s">
        <v>1320</v>
      </c>
      <c r="C695" s="15" t="n">
        <v>46215849</v>
      </c>
      <c r="D695" s="16" t="s">
        <v>1321</v>
      </c>
      <c r="E695" s="1"/>
    </row>
    <row r="696" customFormat="false" ht="15.75" hidden="false" customHeight="false" outlineLevel="0" collapsed="false">
      <c r="A696" s="5" t="n">
        <f aca="false">1+A695</f>
        <v>693</v>
      </c>
      <c r="B696" s="14" t="s">
        <v>1322</v>
      </c>
      <c r="C696" s="15" t="n">
        <v>46215849</v>
      </c>
      <c r="D696" s="16" t="s">
        <v>1323</v>
      </c>
      <c r="E696" s="1"/>
    </row>
    <row r="697" customFormat="false" ht="47.25" hidden="false" customHeight="false" outlineLevel="0" collapsed="false">
      <c r="A697" s="5" t="n">
        <f aca="false">1+A696</f>
        <v>694</v>
      </c>
      <c r="B697" s="10" t="s">
        <v>1324</v>
      </c>
      <c r="C697" s="11" t="n">
        <v>46215806</v>
      </c>
      <c r="D697" s="12" t="s">
        <v>1325</v>
      </c>
      <c r="E697" s="1"/>
    </row>
    <row r="698" customFormat="false" ht="15.75" hidden="false" customHeight="false" outlineLevel="0" collapsed="false">
      <c r="A698" s="5" t="n">
        <f aca="false">1+A697</f>
        <v>695</v>
      </c>
      <c r="B698" s="14" t="s">
        <v>1326</v>
      </c>
      <c r="C698" s="15" t="n">
        <v>46215806</v>
      </c>
      <c r="D698" s="16" t="s">
        <v>1327</v>
      </c>
      <c r="E698" s="1"/>
    </row>
    <row r="699" customFormat="false" ht="15.75" hidden="false" customHeight="false" outlineLevel="0" collapsed="false">
      <c r="A699" s="5" t="n">
        <f aca="false">1+A698</f>
        <v>696</v>
      </c>
      <c r="B699" s="6" t="s">
        <v>1328</v>
      </c>
      <c r="C699" s="7" t="n">
        <v>46215806001</v>
      </c>
      <c r="D699" s="9" t="s">
        <v>1329</v>
      </c>
      <c r="E699" s="1"/>
    </row>
    <row r="700" customFormat="false" ht="31.5" hidden="false" customHeight="false" outlineLevel="0" collapsed="false">
      <c r="A700" s="5" t="n">
        <f aca="false">1+A699</f>
        <v>697</v>
      </c>
      <c r="B700" s="6" t="s">
        <v>1330</v>
      </c>
      <c r="C700" s="15" t="n">
        <v>46215806</v>
      </c>
      <c r="D700" s="9" t="s">
        <v>1331</v>
      </c>
      <c r="E700" s="1"/>
    </row>
    <row r="701" customFormat="false" ht="15.75" hidden="false" customHeight="false" outlineLevel="0" collapsed="false">
      <c r="A701" s="5" t="n">
        <f aca="false">1+A700</f>
        <v>698</v>
      </c>
      <c r="B701" s="22" t="s">
        <v>1332</v>
      </c>
      <c r="C701" s="15" t="n">
        <v>46215806</v>
      </c>
      <c r="D701" s="16" t="s">
        <v>1333</v>
      </c>
      <c r="E701" s="1"/>
    </row>
    <row r="702" customFormat="false" ht="15.75" hidden="false" customHeight="false" outlineLevel="0" collapsed="false">
      <c r="A702" s="5" t="n">
        <f aca="false">1+A701</f>
        <v>699</v>
      </c>
      <c r="B702" s="22" t="s">
        <v>1334</v>
      </c>
      <c r="C702" s="15" t="n">
        <v>46215806</v>
      </c>
      <c r="D702" s="16" t="s">
        <v>1335</v>
      </c>
      <c r="E702" s="1"/>
    </row>
    <row r="703" customFormat="false" ht="31.5" hidden="false" customHeight="false" outlineLevel="0" collapsed="false">
      <c r="A703" s="5" t="n">
        <f aca="false">1+A702</f>
        <v>700</v>
      </c>
      <c r="B703" s="14" t="s">
        <v>1336</v>
      </c>
      <c r="C703" s="15" t="n">
        <v>46215806</v>
      </c>
      <c r="D703" s="16" t="s">
        <v>1337</v>
      </c>
      <c r="E703" s="1"/>
    </row>
    <row r="704" customFormat="false" ht="15.75" hidden="false" customHeight="false" outlineLevel="0" collapsed="false">
      <c r="A704" s="5" t="n">
        <f aca="false">1+A703</f>
        <v>701</v>
      </c>
      <c r="B704" s="6" t="s">
        <v>1338</v>
      </c>
      <c r="C704" s="7" t="n">
        <v>46215806</v>
      </c>
      <c r="D704" s="9" t="s">
        <v>1339</v>
      </c>
      <c r="E704" s="1"/>
    </row>
    <row r="705" customFormat="false" ht="15.75" hidden="false" customHeight="false" outlineLevel="0" collapsed="false">
      <c r="A705" s="5" t="n">
        <f aca="false">1+A704</f>
        <v>702</v>
      </c>
      <c r="B705" s="6" t="s">
        <v>1340</v>
      </c>
      <c r="C705" s="15" t="n">
        <v>46215806</v>
      </c>
      <c r="D705" s="16" t="s">
        <v>1341</v>
      </c>
      <c r="E705" s="1"/>
    </row>
    <row r="706" customFormat="false" ht="15.75" hidden="false" customHeight="false" outlineLevel="0" collapsed="false">
      <c r="A706" s="5" t="n">
        <f aca="false">1+A705</f>
        <v>703</v>
      </c>
      <c r="B706" s="14" t="s">
        <v>1342</v>
      </c>
      <c r="C706" s="15" t="n">
        <v>46215806</v>
      </c>
      <c r="D706" s="16" t="s">
        <v>1343</v>
      </c>
      <c r="E706" s="1"/>
    </row>
    <row r="707" customFormat="false" ht="78.75" hidden="false" customHeight="false" outlineLevel="0" collapsed="false">
      <c r="A707" s="5" t="n">
        <f aca="false">1+A706</f>
        <v>704</v>
      </c>
      <c r="B707" s="10" t="s">
        <v>1344</v>
      </c>
      <c r="C707" s="11" t="n">
        <v>46215806</v>
      </c>
      <c r="D707" s="12" t="s">
        <v>1345</v>
      </c>
      <c r="E707" s="1"/>
    </row>
    <row r="708" customFormat="false" ht="47.25" hidden="false" customHeight="false" outlineLevel="0" collapsed="false">
      <c r="A708" s="5" t="n">
        <f aca="false">1+A707</f>
        <v>705</v>
      </c>
      <c r="B708" s="10" t="s">
        <v>1346</v>
      </c>
      <c r="C708" s="11" t="n">
        <v>46215858</v>
      </c>
      <c r="D708" s="12" t="s">
        <v>1347</v>
      </c>
      <c r="E708" s="1"/>
    </row>
    <row r="709" customFormat="false" ht="15.75" hidden="false" customHeight="false" outlineLevel="0" collapsed="false">
      <c r="A709" s="5" t="n">
        <f aca="false">1+A708</f>
        <v>706</v>
      </c>
      <c r="B709" s="14" t="s">
        <v>1348</v>
      </c>
      <c r="C709" s="15" t="n">
        <v>46215858</v>
      </c>
      <c r="D709" s="16" t="s">
        <v>1185</v>
      </c>
      <c r="E709" s="1"/>
    </row>
    <row r="710" customFormat="false" ht="15.75" hidden="false" customHeight="false" outlineLevel="0" collapsed="false">
      <c r="A710" s="5" t="n">
        <f aca="false">1+A709</f>
        <v>707</v>
      </c>
      <c r="B710" s="14" t="s">
        <v>1349</v>
      </c>
      <c r="C710" s="15" t="n">
        <v>46215806</v>
      </c>
      <c r="D710" s="16" t="s">
        <v>510</v>
      </c>
      <c r="E710" s="1"/>
    </row>
    <row r="711" customFormat="false" ht="35.25" hidden="false" customHeight="true" outlineLevel="0" collapsed="false">
      <c r="A711" s="5" t="n">
        <f aca="false">1+A710</f>
        <v>708</v>
      </c>
      <c r="B711" s="14" t="s">
        <v>1350</v>
      </c>
      <c r="C711" s="15" t="n">
        <v>46215553</v>
      </c>
      <c r="D711" s="16" t="s">
        <v>1351</v>
      </c>
      <c r="E711" s="1"/>
    </row>
    <row r="712" customFormat="false" ht="86.25" hidden="false" customHeight="true" outlineLevel="0" collapsed="false">
      <c r="A712" s="5" t="n">
        <f aca="false">1+A711</f>
        <v>709</v>
      </c>
      <c r="B712" s="14" t="s">
        <v>1352</v>
      </c>
      <c r="C712" s="15" t="n">
        <v>46215553</v>
      </c>
      <c r="D712" s="16" t="s">
        <v>1353</v>
      </c>
      <c r="E712" s="1"/>
    </row>
    <row r="713" customFormat="false" ht="94.5" hidden="false" customHeight="false" outlineLevel="0" collapsed="false">
      <c r="A713" s="5" t="n">
        <f aca="false">1+A712</f>
        <v>710</v>
      </c>
      <c r="B713" s="6" t="s">
        <v>1354</v>
      </c>
      <c r="C713" s="7" t="n">
        <v>46215</v>
      </c>
      <c r="D713" s="8" t="s">
        <v>1355</v>
      </c>
      <c r="E713" s="1"/>
    </row>
    <row r="714" customFormat="false" ht="47.25" hidden="false" customHeight="false" outlineLevel="0" collapsed="false">
      <c r="A714" s="5" t="n">
        <f aca="false">1+A713</f>
        <v>711</v>
      </c>
      <c r="B714" s="6" t="s">
        <v>1356</v>
      </c>
      <c r="C714" s="15" t="n">
        <v>46215806</v>
      </c>
      <c r="D714" s="8" t="s">
        <v>1357</v>
      </c>
      <c r="E714" s="1"/>
    </row>
    <row r="715" customFormat="false" ht="63" hidden="false" customHeight="false" outlineLevel="0" collapsed="false">
      <c r="A715" s="5" t="n">
        <f aca="false">1+A714</f>
        <v>712</v>
      </c>
      <c r="B715" s="6" t="s">
        <v>1358</v>
      </c>
      <c r="C715" s="15" t="n">
        <v>46215806</v>
      </c>
      <c r="D715" s="8" t="s">
        <v>1359</v>
      </c>
      <c r="E715" s="1"/>
    </row>
    <row r="716" customFormat="false" ht="15.75" hidden="false" customHeight="false" outlineLevel="0" collapsed="false">
      <c r="A716" s="5" t="n">
        <f aca="false">1+A715</f>
        <v>713</v>
      </c>
      <c r="B716" s="6" t="s">
        <v>1360</v>
      </c>
      <c r="C716" s="7" t="n">
        <v>46215846003</v>
      </c>
      <c r="D716" s="9" t="s">
        <v>1361</v>
      </c>
      <c r="E716" s="1"/>
    </row>
    <row r="717" customFormat="false" ht="63" hidden="false" customHeight="false" outlineLevel="0" collapsed="false">
      <c r="A717" s="5" t="n">
        <f aca="false">1+A716</f>
        <v>714</v>
      </c>
      <c r="B717" s="10" t="s">
        <v>1362</v>
      </c>
      <c r="C717" s="11" t="n">
        <v>46215846</v>
      </c>
      <c r="D717" s="12" t="s">
        <v>1363</v>
      </c>
      <c r="E717" s="1"/>
    </row>
    <row r="718" customFormat="false" ht="15.75" hidden="false" customHeight="false" outlineLevel="0" collapsed="false">
      <c r="A718" s="5" t="n">
        <f aca="false">1+A717</f>
        <v>715</v>
      </c>
      <c r="B718" s="10" t="s">
        <v>1364</v>
      </c>
      <c r="C718" s="11" t="n">
        <v>46215561</v>
      </c>
      <c r="D718" s="12" t="s">
        <v>1365</v>
      </c>
      <c r="E718" s="1"/>
    </row>
    <row r="719" customFormat="false" ht="15.75" hidden="false" customHeight="false" outlineLevel="0" collapsed="false">
      <c r="A719" s="5" t="n">
        <f aca="false">1+A718</f>
        <v>716</v>
      </c>
      <c r="B719" s="6" t="s">
        <v>1366</v>
      </c>
      <c r="C719" s="23" t="n">
        <v>46215849003</v>
      </c>
      <c r="D719" s="9" t="s">
        <v>1367</v>
      </c>
      <c r="E719" s="1"/>
    </row>
    <row r="720" customFormat="false" ht="63" hidden="false" customHeight="false" outlineLevel="0" collapsed="false">
      <c r="A720" s="5" t="n">
        <f aca="false">1+A719</f>
        <v>717</v>
      </c>
      <c r="B720" s="10" t="s">
        <v>1368</v>
      </c>
      <c r="C720" s="11" t="n">
        <v>46215849</v>
      </c>
      <c r="D720" s="12" t="s">
        <v>1369</v>
      </c>
      <c r="E720" s="1"/>
    </row>
    <row r="721" customFormat="false" ht="63" hidden="false" customHeight="false" outlineLevel="0" collapsed="false">
      <c r="A721" s="5" t="n">
        <f aca="false">1+A720</f>
        <v>718</v>
      </c>
      <c r="B721" s="10" t="s">
        <v>1370</v>
      </c>
      <c r="C721" s="11" t="n">
        <v>46215849</v>
      </c>
      <c r="D721" s="12" t="s">
        <v>1371</v>
      </c>
      <c r="E721" s="1"/>
    </row>
    <row r="722" customFormat="false" ht="63" hidden="false" customHeight="false" outlineLevel="0" collapsed="false">
      <c r="A722" s="5" t="n">
        <f aca="false">1+A721</f>
        <v>719</v>
      </c>
      <c r="B722" s="6" t="s">
        <v>1372</v>
      </c>
      <c r="C722" s="7" t="n">
        <v>46215</v>
      </c>
      <c r="D722" s="8" t="s">
        <v>1373</v>
      </c>
      <c r="E722" s="1"/>
    </row>
    <row r="723" customFormat="false" ht="15.75" hidden="false" customHeight="false" outlineLevel="0" collapsed="false">
      <c r="A723" s="5" t="n">
        <f aca="false">1+A722</f>
        <v>720</v>
      </c>
      <c r="B723" s="6" t="s">
        <v>1374</v>
      </c>
      <c r="C723" s="7" t="n">
        <v>46215858002</v>
      </c>
      <c r="D723" s="9" t="s">
        <v>1375</v>
      </c>
      <c r="E723" s="1"/>
    </row>
    <row r="724" customFormat="false" ht="47.25" hidden="false" customHeight="false" outlineLevel="0" collapsed="false">
      <c r="A724" s="5" t="n">
        <f aca="false">1+A723</f>
        <v>721</v>
      </c>
      <c r="B724" s="10" t="s">
        <v>1376</v>
      </c>
      <c r="C724" s="11" t="n">
        <v>46215858</v>
      </c>
      <c r="D724" s="12" t="s">
        <v>1377</v>
      </c>
      <c r="E724" s="1"/>
    </row>
    <row r="725" customFormat="false" ht="15.75" hidden="false" customHeight="false" outlineLevel="0" collapsed="false">
      <c r="A725" s="5" t="n">
        <f aca="false">1+A724</f>
        <v>722</v>
      </c>
      <c r="B725" s="14" t="s">
        <v>1378</v>
      </c>
      <c r="C725" s="15" t="n">
        <v>46215858</v>
      </c>
      <c r="D725" s="16" t="s">
        <v>1379</v>
      </c>
      <c r="E725" s="1"/>
    </row>
    <row r="726" customFormat="false" ht="15.75" hidden="false" customHeight="false" outlineLevel="0" collapsed="false">
      <c r="A726" s="5" t="n">
        <f aca="false">1+A725</f>
        <v>723</v>
      </c>
      <c r="B726" s="6" t="s">
        <v>1380</v>
      </c>
      <c r="C726" s="7" t="n">
        <v>46215858001</v>
      </c>
      <c r="D726" s="9" t="s">
        <v>1381</v>
      </c>
      <c r="E726" s="1"/>
    </row>
    <row r="727" customFormat="false" ht="47.25" hidden="false" customHeight="false" outlineLevel="0" collapsed="false">
      <c r="A727" s="5" t="n">
        <f aca="false">1+A726</f>
        <v>724</v>
      </c>
      <c r="B727" s="10" t="s">
        <v>1382</v>
      </c>
      <c r="C727" s="11" t="n">
        <v>46215858</v>
      </c>
      <c r="D727" s="12" t="s">
        <v>1383</v>
      </c>
      <c r="E727" s="1"/>
    </row>
    <row r="728" customFormat="false" ht="15.75" hidden="false" customHeight="false" outlineLevel="0" collapsed="false">
      <c r="A728" s="5" t="n">
        <f aca="false">1+A727</f>
        <v>725</v>
      </c>
      <c r="B728" s="14" t="s">
        <v>1384</v>
      </c>
      <c r="C728" s="15" t="n">
        <v>46215858</v>
      </c>
      <c r="D728" s="16" t="s">
        <v>1385</v>
      </c>
      <c r="E728" s="1"/>
    </row>
    <row r="729" customFormat="false" ht="47.25" hidden="false" customHeight="false" outlineLevel="0" collapsed="false">
      <c r="A729" s="5" t="n">
        <f aca="false">1+A728</f>
        <v>726</v>
      </c>
      <c r="B729" s="10" t="s">
        <v>1386</v>
      </c>
      <c r="C729" s="11" t="n">
        <v>46215858</v>
      </c>
      <c r="D729" s="12" t="s">
        <v>1387</v>
      </c>
      <c r="E729" s="1"/>
    </row>
    <row r="730" customFormat="false" ht="47.25" hidden="false" customHeight="false" outlineLevel="0" collapsed="false">
      <c r="A730" s="5" t="n">
        <f aca="false">1+A729</f>
        <v>727</v>
      </c>
      <c r="B730" s="10" t="s">
        <v>1388</v>
      </c>
      <c r="C730" s="11" t="n">
        <v>46215858</v>
      </c>
      <c r="D730" s="12" t="s">
        <v>1389</v>
      </c>
      <c r="E730" s="1"/>
    </row>
    <row r="731" customFormat="false" ht="15.75" hidden="false" customHeight="false" outlineLevel="0" collapsed="false">
      <c r="A731" s="5" t="n">
        <f aca="false">1+A730</f>
        <v>728</v>
      </c>
      <c r="B731" s="14" t="s">
        <v>1390</v>
      </c>
      <c r="C731" s="15" t="n">
        <v>46215501</v>
      </c>
      <c r="D731" s="16" t="s">
        <v>1391</v>
      </c>
      <c r="E731" s="1"/>
    </row>
    <row r="732" customFormat="false" ht="15.75" hidden="false" customHeight="false" outlineLevel="0" collapsed="false">
      <c r="A732" s="5" t="n">
        <f aca="false">1+A731</f>
        <v>729</v>
      </c>
      <c r="B732" s="14" t="s">
        <v>1392</v>
      </c>
      <c r="C732" s="15" t="n">
        <v>46215858</v>
      </c>
      <c r="D732" s="16" t="s">
        <v>1393</v>
      </c>
      <c r="E732" s="1"/>
    </row>
    <row r="733" customFormat="false" ht="47.25" hidden="false" customHeight="false" outlineLevel="0" collapsed="false">
      <c r="A733" s="5" t="n">
        <f aca="false">1+A732</f>
        <v>730</v>
      </c>
      <c r="B733" s="14" t="s">
        <v>1394</v>
      </c>
      <c r="C733" s="15" t="n">
        <v>46215501</v>
      </c>
      <c r="D733" s="16" t="s">
        <v>1395</v>
      </c>
      <c r="E733" s="1"/>
    </row>
    <row r="734" customFormat="false" ht="31.5" hidden="false" customHeight="false" outlineLevel="0" collapsed="false">
      <c r="A734" s="5" t="n">
        <f aca="false">1+A733</f>
        <v>731</v>
      </c>
      <c r="B734" s="14" t="s">
        <v>1396</v>
      </c>
      <c r="C734" s="15" t="n">
        <v>46215501</v>
      </c>
      <c r="D734" s="16" t="s">
        <v>1397</v>
      </c>
      <c r="E734" s="1"/>
    </row>
    <row r="735" customFormat="false" ht="15.75" hidden="false" customHeight="false" outlineLevel="0" collapsed="false">
      <c r="A735" s="5" t="n">
        <f aca="false">1+A734</f>
        <v>732</v>
      </c>
      <c r="B735" s="14" t="s">
        <v>1398</v>
      </c>
      <c r="C735" s="15" t="n">
        <v>46215858</v>
      </c>
      <c r="D735" s="16" t="s">
        <v>1399</v>
      </c>
      <c r="E735" s="1"/>
    </row>
    <row r="736" customFormat="false" ht="15.75" hidden="false" customHeight="false" outlineLevel="0" collapsed="false">
      <c r="A736" s="5" t="n">
        <f aca="false">1+A735</f>
        <v>733</v>
      </c>
      <c r="B736" s="14" t="s">
        <v>1400</v>
      </c>
      <c r="C736" s="15" t="n">
        <v>46215501</v>
      </c>
      <c r="D736" s="16" t="s">
        <v>1401</v>
      </c>
      <c r="E736" s="1"/>
    </row>
    <row r="737" customFormat="false" ht="67.5" hidden="false" customHeight="true" outlineLevel="0" collapsed="false">
      <c r="A737" s="5" t="n">
        <f aca="false">1+A736</f>
        <v>734</v>
      </c>
      <c r="B737" s="14" t="s">
        <v>1402</v>
      </c>
      <c r="C737" s="17" t="n">
        <v>46215858</v>
      </c>
      <c r="D737" s="16" t="s">
        <v>1403</v>
      </c>
      <c r="E737" s="1"/>
    </row>
    <row r="738" customFormat="false" ht="15.75" hidden="false" customHeight="false" outlineLevel="0" collapsed="false">
      <c r="A738" s="5" t="n">
        <f aca="false">1+A737</f>
        <v>735</v>
      </c>
      <c r="B738" s="6" t="s">
        <v>1404</v>
      </c>
      <c r="C738" s="7" t="n">
        <v>46215858006</v>
      </c>
      <c r="D738" s="9" t="s">
        <v>1405</v>
      </c>
      <c r="E738" s="1"/>
    </row>
    <row r="739" customFormat="false" ht="31.5" hidden="false" customHeight="false" outlineLevel="0" collapsed="false">
      <c r="A739" s="5" t="n">
        <f aca="false">1+A738</f>
        <v>736</v>
      </c>
      <c r="B739" s="14" t="s">
        <v>1406</v>
      </c>
      <c r="C739" s="15" t="n">
        <v>46215501</v>
      </c>
      <c r="D739" s="16" t="s">
        <v>1407</v>
      </c>
      <c r="E739" s="1"/>
    </row>
    <row r="740" customFormat="false" ht="15.75" hidden="false" customHeight="false" outlineLevel="0" collapsed="false">
      <c r="A740" s="5" t="n">
        <f aca="false">1+A739</f>
        <v>737</v>
      </c>
      <c r="B740" s="14" t="s">
        <v>1408</v>
      </c>
      <c r="C740" s="15" t="n">
        <v>46215501</v>
      </c>
      <c r="D740" s="16" t="s">
        <v>110</v>
      </c>
      <c r="E740" s="1"/>
    </row>
    <row r="741" customFormat="false" ht="31.5" hidden="false" customHeight="false" outlineLevel="0" collapsed="false">
      <c r="A741" s="5" t="n">
        <f aca="false">1+A740</f>
        <v>738</v>
      </c>
      <c r="B741" s="14" t="s">
        <v>1409</v>
      </c>
      <c r="C741" s="15" t="n">
        <v>46215501</v>
      </c>
      <c r="D741" s="16" t="s">
        <v>1410</v>
      </c>
      <c r="E741" s="1"/>
    </row>
    <row r="742" customFormat="false" ht="15.75" hidden="false" customHeight="false" outlineLevel="0" collapsed="false">
      <c r="A742" s="5" t="n">
        <f aca="false">1+A741</f>
        <v>739</v>
      </c>
      <c r="B742" s="14" t="s">
        <v>1411</v>
      </c>
      <c r="C742" s="15" t="n">
        <v>46215858</v>
      </c>
      <c r="D742" s="16" t="s">
        <v>1412</v>
      </c>
      <c r="E742" s="1"/>
    </row>
    <row r="743" customFormat="false" ht="15.75" hidden="false" customHeight="false" outlineLevel="0" collapsed="false">
      <c r="A743" s="5" t="n">
        <f aca="false">1+A742</f>
        <v>740</v>
      </c>
      <c r="B743" s="14" t="s">
        <v>1413</v>
      </c>
      <c r="C743" s="15" t="n">
        <v>46215858</v>
      </c>
      <c r="D743" s="16" t="s">
        <v>1414</v>
      </c>
      <c r="E743" s="1"/>
    </row>
    <row r="744" customFormat="false" ht="15.75" hidden="false" customHeight="false" outlineLevel="0" collapsed="false">
      <c r="A744" s="5" t="n">
        <f aca="false">1+A743</f>
        <v>741</v>
      </c>
      <c r="B744" s="14" t="s">
        <v>1415</v>
      </c>
      <c r="C744" s="15" t="n">
        <v>46215858</v>
      </c>
      <c r="D744" s="16" t="s">
        <v>1416</v>
      </c>
      <c r="E744" s="1"/>
    </row>
    <row r="745" customFormat="false" ht="15.75" hidden="false" customHeight="false" outlineLevel="0" collapsed="false">
      <c r="A745" s="5" t="n">
        <f aca="false">1+A744</f>
        <v>742</v>
      </c>
      <c r="B745" s="6" t="s">
        <v>1417</v>
      </c>
      <c r="C745" s="7" t="n">
        <v>46215858008</v>
      </c>
      <c r="D745" s="9" t="s">
        <v>1418</v>
      </c>
      <c r="E745" s="1"/>
    </row>
    <row r="746" customFormat="false" ht="31.5" hidden="false" customHeight="false" outlineLevel="0" collapsed="false">
      <c r="A746" s="5" t="n">
        <f aca="false">1+A745</f>
        <v>743</v>
      </c>
      <c r="B746" s="10" t="s">
        <v>1419</v>
      </c>
      <c r="C746" s="11" t="n">
        <v>46215858</v>
      </c>
      <c r="D746" s="12" t="s">
        <v>1420</v>
      </c>
      <c r="E746" s="1"/>
    </row>
    <row r="747" customFormat="false" ht="31.5" hidden="false" customHeight="false" outlineLevel="0" collapsed="false">
      <c r="A747" s="5" t="n">
        <f aca="false">1+A746</f>
        <v>744</v>
      </c>
      <c r="B747" s="14" t="s">
        <v>1421</v>
      </c>
      <c r="C747" s="15" t="n">
        <v>46215819</v>
      </c>
      <c r="D747" s="16" t="s">
        <v>1422</v>
      </c>
      <c r="E747" s="1"/>
    </row>
    <row r="748" customFormat="false" ht="15.75" hidden="false" customHeight="false" outlineLevel="0" collapsed="false">
      <c r="A748" s="5" t="n">
        <f aca="false">1+A747</f>
        <v>745</v>
      </c>
      <c r="B748" s="10" t="s">
        <v>1423</v>
      </c>
      <c r="C748" s="11" t="n">
        <v>46215858</v>
      </c>
      <c r="D748" s="12" t="s">
        <v>1424</v>
      </c>
      <c r="E748" s="1"/>
    </row>
    <row r="749" customFormat="false" ht="15.75" hidden="false" customHeight="false" outlineLevel="0" collapsed="false">
      <c r="A749" s="5" t="n">
        <f aca="false">1+A748</f>
        <v>746</v>
      </c>
      <c r="B749" s="10" t="s">
        <v>1425</v>
      </c>
      <c r="C749" s="11" t="n">
        <v>46215819</v>
      </c>
      <c r="D749" s="12" t="s">
        <v>1426</v>
      </c>
      <c r="E749" s="1"/>
    </row>
    <row r="750" customFormat="false" ht="31.5" hidden="false" customHeight="false" outlineLevel="0" collapsed="false">
      <c r="A750" s="5" t="n">
        <f aca="false">1+A749</f>
        <v>747</v>
      </c>
      <c r="B750" s="10" t="s">
        <v>1427</v>
      </c>
      <c r="C750" s="11" t="n">
        <v>46215819</v>
      </c>
      <c r="D750" s="12" t="s">
        <v>1428</v>
      </c>
      <c r="E750" s="1"/>
    </row>
    <row r="751" customFormat="false" ht="47.25" hidden="false" customHeight="false" outlineLevel="0" collapsed="false">
      <c r="A751" s="5" t="n">
        <f aca="false">1+A750</f>
        <v>748</v>
      </c>
      <c r="B751" s="6" t="s">
        <v>1429</v>
      </c>
      <c r="C751" s="7" t="n">
        <v>46215</v>
      </c>
      <c r="D751" s="8" t="s">
        <v>1430</v>
      </c>
      <c r="E751" s="1"/>
    </row>
    <row r="752" customFormat="false" ht="78.75" hidden="false" customHeight="false" outlineLevel="0" collapsed="false">
      <c r="A752" s="5" t="n">
        <f aca="false">1+A751</f>
        <v>749</v>
      </c>
      <c r="B752" s="6" t="s">
        <v>1431</v>
      </c>
      <c r="C752" s="7" t="n">
        <v>46215</v>
      </c>
      <c r="D752" s="8" t="s">
        <v>1432</v>
      </c>
      <c r="E752" s="1"/>
    </row>
    <row r="753" customFormat="false" ht="94.5" hidden="false" customHeight="false" outlineLevel="0" collapsed="false">
      <c r="A753" s="5" t="n">
        <f aca="false">1+A752</f>
        <v>750</v>
      </c>
      <c r="B753" s="6" t="s">
        <v>1433</v>
      </c>
      <c r="C753" s="7" t="n">
        <v>46215</v>
      </c>
      <c r="D753" s="8" t="s">
        <v>1434</v>
      </c>
      <c r="E753" s="1"/>
    </row>
    <row r="754" customFormat="false" ht="63" hidden="false" customHeight="false" outlineLevel="0" collapsed="false">
      <c r="A754" s="5" t="n">
        <f aca="false">1+A753</f>
        <v>751</v>
      </c>
      <c r="B754" s="6" t="s">
        <v>1435</v>
      </c>
      <c r="C754" s="7" t="n">
        <v>46215</v>
      </c>
      <c r="D754" s="8" t="s">
        <v>1436</v>
      </c>
      <c r="E754" s="1"/>
    </row>
    <row r="755" customFormat="false" ht="15.75" hidden="false" customHeight="false" outlineLevel="0" collapsed="false">
      <c r="A755" s="5" t="n">
        <f aca="false">1+A754</f>
        <v>752</v>
      </c>
      <c r="B755" s="14" t="s">
        <v>1437</v>
      </c>
      <c r="C755" s="15" t="n">
        <v>46215501</v>
      </c>
      <c r="D755" s="16" t="s">
        <v>1438</v>
      </c>
      <c r="E755" s="1"/>
    </row>
    <row r="756" customFormat="false" ht="15.75" hidden="false" customHeight="false" outlineLevel="0" collapsed="false">
      <c r="A756" s="5" t="n">
        <f aca="false">1+A755</f>
        <v>753</v>
      </c>
      <c r="B756" s="14" t="s">
        <v>1439</v>
      </c>
      <c r="C756" s="15" t="n">
        <v>46215</v>
      </c>
      <c r="D756" s="16" t="s">
        <v>110</v>
      </c>
      <c r="E756" s="1"/>
    </row>
    <row r="757" customFormat="false" ht="15.75" hidden="false" customHeight="false" outlineLevel="0" collapsed="false">
      <c r="A757" s="5" t="n">
        <f aca="false">1+A756</f>
        <v>754</v>
      </c>
      <c r="B757" s="14" t="s">
        <v>1440</v>
      </c>
      <c r="C757" s="15" t="n">
        <v>46215501</v>
      </c>
      <c r="D757" s="16" t="s">
        <v>1441</v>
      </c>
      <c r="E757" s="1"/>
    </row>
    <row r="758" customFormat="false" ht="31.5" hidden="false" customHeight="false" outlineLevel="0" collapsed="false">
      <c r="A758" s="5" t="n">
        <f aca="false">1+A757</f>
        <v>755</v>
      </c>
      <c r="B758" s="14" t="s">
        <v>1442</v>
      </c>
      <c r="C758" s="15" t="n">
        <v>46215</v>
      </c>
      <c r="D758" s="16" t="s">
        <v>1443</v>
      </c>
      <c r="E758" s="1"/>
    </row>
    <row r="759" customFormat="false" ht="15.75" hidden="false" customHeight="false" outlineLevel="0" collapsed="false">
      <c r="A759" s="5" t="n">
        <f aca="false">1+A758</f>
        <v>756</v>
      </c>
      <c r="B759" s="14" t="s">
        <v>1444</v>
      </c>
      <c r="C759" s="15" t="n">
        <v>46215858</v>
      </c>
      <c r="D759" s="16" t="s">
        <v>1445</v>
      </c>
      <c r="E759" s="1"/>
    </row>
    <row r="760" customFormat="false" ht="15.75" hidden="false" customHeight="false" outlineLevel="0" collapsed="false">
      <c r="A760" s="5" t="n">
        <f aca="false">1+A759</f>
        <v>757</v>
      </c>
      <c r="B760" s="14" t="s">
        <v>1446</v>
      </c>
      <c r="C760" s="15" t="n">
        <v>46215858</v>
      </c>
      <c r="D760" s="16" t="s">
        <v>1164</v>
      </c>
      <c r="E760" s="1"/>
    </row>
    <row r="761" customFormat="false" ht="15.75" hidden="false" customHeight="false" outlineLevel="0" collapsed="false">
      <c r="A761" s="5" t="n">
        <f aca="false">1+A760</f>
        <v>758</v>
      </c>
      <c r="B761" s="14" t="s">
        <v>1447</v>
      </c>
      <c r="C761" s="15" t="n">
        <v>46215843</v>
      </c>
      <c r="D761" s="16" t="s">
        <v>1448</v>
      </c>
      <c r="E761" s="1"/>
    </row>
    <row r="762" customFormat="false" ht="15.75" hidden="false" customHeight="false" outlineLevel="0" collapsed="false">
      <c r="A762" s="5" t="n">
        <f aca="false">1+A761</f>
        <v>759</v>
      </c>
      <c r="B762" s="6" t="s">
        <v>1449</v>
      </c>
      <c r="C762" s="7" t="n">
        <v>46215843002</v>
      </c>
      <c r="D762" s="9" t="s">
        <v>1450</v>
      </c>
      <c r="E762" s="1"/>
    </row>
    <row r="763" customFormat="false" ht="15.75" hidden="false" customHeight="false" outlineLevel="0" collapsed="false">
      <c r="A763" s="5" t="n">
        <f aca="false">1+A762</f>
        <v>760</v>
      </c>
      <c r="B763" s="6" t="s">
        <v>1451</v>
      </c>
      <c r="C763" s="7" t="n">
        <v>46215843015</v>
      </c>
      <c r="D763" s="9" t="s">
        <v>1452</v>
      </c>
      <c r="E763" s="1"/>
    </row>
    <row r="764" customFormat="false" ht="31.5" hidden="false" customHeight="false" outlineLevel="0" collapsed="false">
      <c r="A764" s="5" t="n">
        <f aca="false">1+A763</f>
        <v>761</v>
      </c>
      <c r="B764" s="10" t="s">
        <v>1453</v>
      </c>
      <c r="C764" s="11" t="n">
        <v>46215843</v>
      </c>
      <c r="D764" s="12" t="s">
        <v>1454</v>
      </c>
      <c r="E764" s="1"/>
    </row>
    <row r="765" customFormat="false" ht="15.75" hidden="false" customHeight="false" outlineLevel="0" collapsed="false">
      <c r="A765" s="5" t="n">
        <f aca="false">1+A764</f>
        <v>762</v>
      </c>
      <c r="B765" s="10" t="s">
        <v>1455</v>
      </c>
      <c r="C765" s="11" t="n">
        <v>46215858</v>
      </c>
      <c r="D765" s="12" t="s">
        <v>110</v>
      </c>
      <c r="E765" s="1"/>
    </row>
    <row r="766" customFormat="false" ht="15.75" hidden="false" customHeight="false" outlineLevel="0" collapsed="false">
      <c r="A766" s="5" t="n">
        <f aca="false">1+A765</f>
        <v>763</v>
      </c>
      <c r="B766" s="14" t="s">
        <v>1456</v>
      </c>
      <c r="C766" s="15" t="n">
        <v>46215843</v>
      </c>
      <c r="D766" s="16" t="s">
        <v>1457</v>
      </c>
      <c r="E766" s="1"/>
    </row>
    <row r="767" customFormat="false" ht="15.75" hidden="false" customHeight="false" outlineLevel="0" collapsed="false">
      <c r="A767" s="5" t="n">
        <f aca="false">1+A766</f>
        <v>764</v>
      </c>
      <c r="B767" s="14" t="s">
        <v>1458</v>
      </c>
      <c r="C767" s="15" t="n">
        <v>46215843</v>
      </c>
      <c r="D767" s="16" t="s">
        <v>1457</v>
      </c>
      <c r="E767" s="1"/>
    </row>
    <row r="768" customFormat="false" ht="15.75" hidden="false" customHeight="false" outlineLevel="0" collapsed="false">
      <c r="A768" s="5" t="n">
        <f aca="false">1+A767</f>
        <v>765</v>
      </c>
      <c r="B768" s="14" t="s">
        <v>1459</v>
      </c>
      <c r="C768" s="15" t="n">
        <v>46215843</v>
      </c>
      <c r="D768" s="16" t="s">
        <v>1460</v>
      </c>
      <c r="E768" s="1"/>
    </row>
    <row r="769" customFormat="false" ht="15.75" hidden="false" customHeight="false" outlineLevel="0" collapsed="false">
      <c r="A769" s="5" t="n">
        <f aca="false">1+A768</f>
        <v>766</v>
      </c>
      <c r="B769" s="14" t="s">
        <v>1461</v>
      </c>
      <c r="C769" s="15" t="n">
        <v>46215843</v>
      </c>
      <c r="D769" s="16" t="s">
        <v>681</v>
      </c>
      <c r="E769" s="1"/>
    </row>
    <row r="770" customFormat="false" ht="15.75" hidden="false" customHeight="false" outlineLevel="0" collapsed="false">
      <c r="A770" s="5" t="n">
        <f aca="false">1+A769</f>
        <v>767</v>
      </c>
      <c r="B770" s="6" t="s">
        <v>1462</v>
      </c>
      <c r="C770" s="7" t="n">
        <v>46215843003</v>
      </c>
      <c r="D770" s="9" t="s">
        <v>1463</v>
      </c>
      <c r="E770" s="1"/>
    </row>
    <row r="771" customFormat="false" ht="47.25" hidden="false" customHeight="false" outlineLevel="0" collapsed="false">
      <c r="A771" s="5" t="n">
        <f aca="false">1+A770</f>
        <v>768</v>
      </c>
      <c r="B771" s="10" t="s">
        <v>1464</v>
      </c>
      <c r="C771" s="11" t="n">
        <v>46215858</v>
      </c>
      <c r="D771" s="12" t="s">
        <v>1465</v>
      </c>
      <c r="E771" s="1"/>
    </row>
    <row r="772" customFormat="false" ht="15.75" hidden="false" customHeight="false" outlineLevel="0" collapsed="false">
      <c r="A772" s="5" t="n">
        <f aca="false">1+A771</f>
        <v>769</v>
      </c>
      <c r="B772" s="14" t="s">
        <v>1466</v>
      </c>
      <c r="C772" s="15" t="n">
        <v>46215559</v>
      </c>
      <c r="D772" s="16" t="s">
        <v>1467</v>
      </c>
      <c r="E772" s="1"/>
    </row>
    <row r="773" customFormat="false" ht="31.5" hidden="false" customHeight="false" outlineLevel="0" collapsed="false">
      <c r="A773" s="5" t="n">
        <f aca="false">1+A772</f>
        <v>770</v>
      </c>
      <c r="B773" s="14" t="s">
        <v>1468</v>
      </c>
      <c r="C773" s="15" t="n">
        <v>46215559</v>
      </c>
      <c r="D773" s="16" t="s">
        <v>1469</v>
      </c>
      <c r="E773" s="1"/>
    </row>
    <row r="774" customFormat="false" ht="50.25" hidden="false" customHeight="true" outlineLevel="0" collapsed="false">
      <c r="A774" s="5" t="n">
        <f aca="false">1+A773</f>
        <v>771</v>
      </c>
      <c r="B774" s="14" t="s">
        <v>1470</v>
      </c>
      <c r="C774" s="15" t="n">
        <v>46215</v>
      </c>
      <c r="D774" s="16" t="s">
        <v>1471</v>
      </c>
      <c r="E774" s="1"/>
    </row>
    <row r="775" customFormat="false" ht="15.75" hidden="false" customHeight="false" outlineLevel="0" collapsed="false">
      <c r="A775" s="5" t="n">
        <f aca="false">1+A774</f>
        <v>772</v>
      </c>
      <c r="B775" s="14" t="s">
        <v>1472</v>
      </c>
      <c r="C775" s="15" t="n">
        <v>46215</v>
      </c>
      <c r="D775" s="16" t="s">
        <v>1473</v>
      </c>
      <c r="E775" s="1"/>
    </row>
    <row r="776" customFormat="false" ht="47.25" hidden="false" customHeight="false" outlineLevel="0" collapsed="false">
      <c r="A776" s="5" t="n">
        <f aca="false">1+A775</f>
        <v>773</v>
      </c>
      <c r="B776" s="6" t="s">
        <v>1474</v>
      </c>
      <c r="C776" s="7" t="n">
        <v>46215</v>
      </c>
      <c r="D776" s="8" t="s">
        <v>1475</v>
      </c>
      <c r="E776" s="1"/>
    </row>
    <row r="777" customFormat="false" ht="15.75" hidden="false" customHeight="false" outlineLevel="0" collapsed="false">
      <c r="A777" s="5" t="n">
        <f aca="false">1+A776</f>
        <v>774</v>
      </c>
      <c r="B777" s="6" t="s">
        <v>1476</v>
      </c>
      <c r="C777" s="7" t="n">
        <v>46215819006</v>
      </c>
      <c r="D777" s="9" t="s">
        <v>1477</v>
      </c>
      <c r="E777" s="1"/>
    </row>
    <row r="778" customFormat="false" ht="31.5" hidden="false" customHeight="false" outlineLevel="0" collapsed="false">
      <c r="A778" s="5" t="n">
        <f aca="false">1+A777</f>
        <v>775</v>
      </c>
      <c r="B778" s="10" t="s">
        <v>1478</v>
      </c>
      <c r="C778" s="11" t="n">
        <v>46215819</v>
      </c>
      <c r="D778" s="12" t="s">
        <v>1479</v>
      </c>
      <c r="E778" s="1"/>
    </row>
    <row r="779" customFormat="false" ht="126" hidden="false" customHeight="false" outlineLevel="0" collapsed="false">
      <c r="A779" s="5" t="n">
        <f aca="false">1+A778</f>
        <v>776</v>
      </c>
      <c r="B779" s="6" t="s">
        <v>1480</v>
      </c>
      <c r="C779" s="7" t="n">
        <v>46215</v>
      </c>
      <c r="D779" s="8" t="s">
        <v>1481</v>
      </c>
      <c r="E779" s="1"/>
    </row>
    <row r="780" customFormat="false" ht="15.75" hidden="false" customHeight="false" outlineLevel="0" collapsed="false">
      <c r="A780" s="5" t="n">
        <f aca="false">1+A779</f>
        <v>777</v>
      </c>
      <c r="B780" s="14" t="s">
        <v>1482</v>
      </c>
      <c r="C780" s="15" t="n">
        <v>46215843</v>
      </c>
      <c r="D780" s="16" t="s">
        <v>992</v>
      </c>
      <c r="E780" s="1"/>
    </row>
    <row r="781" customFormat="false" ht="15.75" hidden="false" customHeight="false" outlineLevel="0" collapsed="false">
      <c r="A781" s="5" t="n">
        <f aca="false">1+A780</f>
        <v>778</v>
      </c>
      <c r="B781" s="14" t="s">
        <v>1483</v>
      </c>
      <c r="C781" s="15" t="n">
        <v>46215559</v>
      </c>
      <c r="D781" s="16" t="s">
        <v>1484</v>
      </c>
      <c r="E781" s="1"/>
    </row>
    <row r="782" customFormat="false" ht="15.75" hidden="false" customHeight="false" outlineLevel="0" collapsed="false">
      <c r="A782" s="5" t="n">
        <f aca="false">1+A781</f>
        <v>779</v>
      </c>
      <c r="B782" s="14" t="s">
        <v>1485</v>
      </c>
      <c r="C782" s="15" t="n">
        <v>46215559</v>
      </c>
      <c r="D782" s="16" t="s">
        <v>1484</v>
      </c>
      <c r="E782" s="1"/>
    </row>
    <row r="783" customFormat="false" ht="15.75" hidden="false" customHeight="false" outlineLevel="0" collapsed="false">
      <c r="A783" s="5" t="n">
        <f aca="false">1+A782</f>
        <v>780</v>
      </c>
      <c r="B783" s="14" t="s">
        <v>1486</v>
      </c>
      <c r="C783" s="15" t="n">
        <v>46215843</v>
      </c>
      <c r="D783" s="16" t="s">
        <v>1487</v>
      </c>
      <c r="E783" s="1"/>
    </row>
    <row r="784" customFormat="false" ht="31.5" hidden="false" customHeight="false" outlineLevel="0" collapsed="false">
      <c r="A784" s="5" t="n">
        <f aca="false">1+A783</f>
        <v>781</v>
      </c>
      <c r="B784" s="14" t="s">
        <v>1488</v>
      </c>
      <c r="C784" s="15" t="n">
        <v>46215559</v>
      </c>
      <c r="D784" s="16" t="s">
        <v>1489</v>
      </c>
      <c r="E784" s="1"/>
    </row>
    <row r="785" customFormat="false" ht="15.75" hidden="false" customHeight="false" outlineLevel="0" collapsed="false">
      <c r="A785" s="5" t="n">
        <f aca="false">1+A784</f>
        <v>782</v>
      </c>
      <c r="B785" s="14" t="s">
        <v>1490</v>
      </c>
      <c r="C785" s="15" t="n">
        <v>46215559</v>
      </c>
      <c r="D785" s="16" t="s">
        <v>1491</v>
      </c>
      <c r="E785" s="1"/>
    </row>
    <row r="786" customFormat="false" ht="31.5" hidden="false" customHeight="false" outlineLevel="0" collapsed="false">
      <c r="A786" s="5" t="n">
        <f aca="false">1+A785</f>
        <v>783</v>
      </c>
      <c r="B786" s="14" t="s">
        <v>1492</v>
      </c>
      <c r="C786" s="15" t="n">
        <v>46215559</v>
      </c>
      <c r="D786" s="9" t="s">
        <v>1493</v>
      </c>
      <c r="E786" s="1"/>
    </row>
    <row r="787" customFormat="false" ht="47.25" hidden="false" customHeight="false" outlineLevel="0" collapsed="false">
      <c r="A787" s="5" t="n">
        <f aca="false">1+A786</f>
        <v>784</v>
      </c>
      <c r="B787" s="14" t="s">
        <v>1494</v>
      </c>
      <c r="C787" s="15" t="n">
        <v>46215501</v>
      </c>
      <c r="D787" s="16" t="s">
        <v>1495</v>
      </c>
      <c r="E787" s="1"/>
    </row>
    <row r="788" customFormat="false" ht="31.5" hidden="false" customHeight="false" outlineLevel="0" collapsed="false">
      <c r="A788" s="5" t="n">
        <f aca="false">1+A787</f>
        <v>785</v>
      </c>
      <c r="B788" s="14" t="s">
        <v>1496</v>
      </c>
      <c r="C788" s="15" t="n">
        <v>46215843</v>
      </c>
      <c r="D788" s="16" t="s">
        <v>1497</v>
      </c>
      <c r="E788" s="1"/>
    </row>
    <row r="789" customFormat="false" ht="15.75" hidden="false" customHeight="false" outlineLevel="0" collapsed="false">
      <c r="A789" s="5" t="n">
        <f aca="false">1+A788</f>
        <v>786</v>
      </c>
      <c r="B789" s="6" t="s">
        <v>1498</v>
      </c>
      <c r="C789" s="7" t="n">
        <v>46215843023</v>
      </c>
      <c r="D789" s="9" t="s">
        <v>1499</v>
      </c>
      <c r="E789" s="1"/>
    </row>
    <row r="790" customFormat="false" ht="15.75" hidden="false" customHeight="false" outlineLevel="0" collapsed="false">
      <c r="A790" s="5" t="n">
        <f aca="false">1+A789</f>
        <v>787</v>
      </c>
      <c r="B790" s="6" t="s">
        <v>1500</v>
      </c>
      <c r="C790" s="7" t="n">
        <v>46215843013</v>
      </c>
      <c r="D790" s="9" t="s">
        <v>1501</v>
      </c>
      <c r="E790" s="1"/>
    </row>
    <row r="791" customFormat="false" ht="15.75" hidden="false" customHeight="false" outlineLevel="0" collapsed="false">
      <c r="A791" s="5" t="n">
        <f aca="false">1+A790</f>
        <v>788</v>
      </c>
      <c r="B791" s="14" t="s">
        <v>1502</v>
      </c>
      <c r="C791" s="15" t="n">
        <v>46215843</v>
      </c>
      <c r="D791" s="16" t="s">
        <v>1503</v>
      </c>
      <c r="E791" s="1"/>
    </row>
    <row r="792" customFormat="false" ht="31.5" hidden="false" customHeight="false" outlineLevel="0" collapsed="false">
      <c r="A792" s="5" t="n">
        <f aca="false">1+A791</f>
        <v>789</v>
      </c>
      <c r="B792" s="14" t="s">
        <v>1504</v>
      </c>
      <c r="C792" s="15" t="n">
        <v>46215843</v>
      </c>
      <c r="D792" s="16" t="s">
        <v>1505</v>
      </c>
      <c r="E792" s="1"/>
    </row>
    <row r="793" customFormat="false" ht="15.75" hidden="false" customHeight="false" outlineLevel="0" collapsed="false">
      <c r="A793" s="5" t="n">
        <f aca="false">1+A792</f>
        <v>790</v>
      </c>
      <c r="B793" s="14" t="s">
        <v>1506</v>
      </c>
      <c r="C793" s="15" t="n">
        <v>46215843</v>
      </c>
      <c r="D793" s="16" t="s">
        <v>681</v>
      </c>
      <c r="E793" s="1"/>
    </row>
    <row r="794" customFormat="false" ht="15.75" hidden="false" customHeight="false" outlineLevel="0" collapsed="false">
      <c r="A794" s="5" t="n">
        <f aca="false">1+A793</f>
        <v>791</v>
      </c>
      <c r="B794" s="14" t="s">
        <v>1507</v>
      </c>
      <c r="C794" s="15" t="n">
        <v>46215843</v>
      </c>
      <c r="D794" s="16" t="s">
        <v>1508</v>
      </c>
      <c r="E794" s="1"/>
    </row>
    <row r="795" customFormat="false" ht="15.75" hidden="false" customHeight="false" outlineLevel="0" collapsed="false">
      <c r="A795" s="5" t="n">
        <f aca="false">1+A794</f>
        <v>792</v>
      </c>
      <c r="B795" s="14" t="s">
        <v>1509</v>
      </c>
      <c r="C795" s="15" t="n">
        <v>46215843</v>
      </c>
      <c r="D795" s="16" t="s">
        <v>1508</v>
      </c>
      <c r="E795" s="1"/>
    </row>
    <row r="796" customFormat="false" ht="15.75" hidden="false" customHeight="false" outlineLevel="0" collapsed="false">
      <c r="A796" s="5" t="n">
        <f aca="false">1+A795</f>
        <v>793</v>
      </c>
      <c r="B796" s="14" t="s">
        <v>1510</v>
      </c>
      <c r="C796" s="15" t="n">
        <v>46215843</v>
      </c>
      <c r="D796" s="16" t="s">
        <v>1511</v>
      </c>
      <c r="E796" s="1"/>
    </row>
    <row r="797" customFormat="false" ht="15.75" hidden="false" customHeight="false" outlineLevel="0" collapsed="false">
      <c r="A797" s="5" t="n">
        <f aca="false">1+A796</f>
        <v>794</v>
      </c>
      <c r="B797" s="14" t="s">
        <v>1512</v>
      </c>
      <c r="C797" s="15" t="n">
        <v>46215843</v>
      </c>
      <c r="D797" s="16" t="s">
        <v>1513</v>
      </c>
      <c r="E797" s="1"/>
    </row>
    <row r="798" customFormat="false" ht="15.75" hidden="false" customHeight="false" outlineLevel="0" collapsed="false">
      <c r="A798" s="5" t="n">
        <f aca="false">1+A797</f>
        <v>795</v>
      </c>
      <c r="B798" s="14" t="s">
        <v>1514</v>
      </c>
      <c r="C798" s="15" t="n">
        <v>46215843</v>
      </c>
      <c r="D798" s="16" t="s">
        <v>1515</v>
      </c>
      <c r="E798" s="1"/>
    </row>
    <row r="799" customFormat="false" ht="47.25" hidden="false" customHeight="false" outlineLevel="0" collapsed="false">
      <c r="A799" s="5" t="n">
        <f aca="false">1+A798</f>
        <v>796</v>
      </c>
      <c r="B799" s="6" t="s">
        <v>1516</v>
      </c>
      <c r="C799" s="7" t="n">
        <v>46215</v>
      </c>
      <c r="D799" s="8" t="s">
        <v>1517</v>
      </c>
      <c r="E799" s="1"/>
    </row>
    <row r="800" customFormat="false" ht="47.25" hidden="false" customHeight="false" outlineLevel="0" collapsed="false">
      <c r="A800" s="5" t="n">
        <f aca="false">1+A799</f>
        <v>797</v>
      </c>
      <c r="B800" s="10" t="s">
        <v>1518</v>
      </c>
      <c r="C800" s="11" t="n">
        <v>46215843</v>
      </c>
      <c r="D800" s="12" t="s">
        <v>1519</v>
      </c>
      <c r="E800" s="1"/>
    </row>
    <row r="801" customFormat="false" ht="15.75" hidden="false" customHeight="false" outlineLevel="0" collapsed="false">
      <c r="A801" s="5" t="n">
        <f aca="false">1+A800</f>
        <v>798</v>
      </c>
      <c r="B801" s="14" t="s">
        <v>1520</v>
      </c>
      <c r="C801" s="15" t="n">
        <v>46215843</v>
      </c>
      <c r="D801" s="16" t="s">
        <v>1521</v>
      </c>
      <c r="E801" s="1"/>
    </row>
    <row r="802" customFormat="false" ht="31.5" hidden="false" customHeight="false" outlineLevel="0" collapsed="false">
      <c r="A802" s="5" t="n">
        <f aca="false">1+A801</f>
        <v>799</v>
      </c>
      <c r="B802" s="6" t="s">
        <v>1522</v>
      </c>
      <c r="C802" s="7" t="n">
        <v>46215843033</v>
      </c>
      <c r="D802" s="9" t="s">
        <v>1523</v>
      </c>
      <c r="E802" s="1"/>
    </row>
    <row r="803" customFormat="false" ht="15.75" hidden="false" customHeight="false" outlineLevel="0" collapsed="false">
      <c r="A803" s="5" t="n">
        <f aca="false">1+A802</f>
        <v>800</v>
      </c>
      <c r="B803" s="14" t="s">
        <v>1524</v>
      </c>
      <c r="C803" s="15" t="n">
        <v>46215843</v>
      </c>
      <c r="D803" s="16" t="s">
        <v>1525</v>
      </c>
      <c r="E803" s="1"/>
    </row>
    <row r="804" customFormat="false" ht="15.75" hidden="false" customHeight="false" outlineLevel="0" collapsed="false">
      <c r="A804" s="5" t="n">
        <f aca="false">1+A803</f>
        <v>801</v>
      </c>
      <c r="B804" s="14" t="s">
        <v>1526</v>
      </c>
      <c r="C804" s="15" t="n">
        <v>46215843</v>
      </c>
      <c r="D804" s="16" t="s">
        <v>1527</v>
      </c>
      <c r="E804" s="1"/>
    </row>
    <row r="805" customFormat="false" ht="15.75" hidden="false" customHeight="false" outlineLevel="0" collapsed="false">
      <c r="A805" s="5" t="n">
        <f aca="false">1+A804</f>
        <v>802</v>
      </c>
      <c r="B805" s="14" t="s">
        <v>1528</v>
      </c>
      <c r="C805" s="15" t="n">
        <v>46215843</v>
      </c>
      <c r="D805" s="16" t="s">
        <v>1529</v>
      </c>
      <c r="E805" s="1"/>
    </row>
    <row r="806" customFormat="false" ht="15.75" hidden="false" customHeight="false" outlineLevel="0" collapsed="false">
      <c r="A806" s="5" t="n">
        <f aca="false">1+A805</f>
        <v>803</v>
      </c>
      <c r="B806" s="14" t="s">
        <v>1530</v>
      </c>
      <c r="C806" s="15" t="n">
        <v>46215843</v>
      </c>
      <c r="D806" s="16" t="s">
        <v>1531</v>
      </c>
      <c r="E806" s="1"/>
    </row>
    <row r="807" customFormat="false" ht="15.75" hidden="false" customHeight="false" outlineLevel="0" collapsed="false">
      <c r="A807" s="5" t="n">
        <f aca="false">1+A806</f>
        <v>804</v>
      </c>
      <c r="B807" s="14" t="s">
        <v>1532</v>
      </c>
      <c r="C807" s="15" t="n">
        <v>46215843</v>
      </c>
      <c r="D807" s="16" t="s">
        <v>1533</v>
      </c>
      <c r="E807" s="1"/>
    </row>
    <row r="808" customFormat="false" ht="15.75" hidden="false" customHeight="false" outlineLevel="0" collapsed="false">
      <c r="A808" s="5" t="n">
        <f aca="false">1+A807</f>
        <v>805</v>
      </c>
      <c r="B808" s="14" t="s">
        <v>1534</v>
      </c>
      <c r="C808" s="15" t="n">
        <v>46215843</v>
      </c>
      <c r="D808" s="16" t="s">
        <v>1535</v>
      </c>
      <c r="E808" s="1"/>
    </row>
    <row r="809" customFormat="false" ht="15.75" hidden="false" customHeight="false" outlineLevel="0" collapsed="false">
      <c r="A809" s="5" t="n">
        <f aca="false">1+A808</f>
        <v>806</v>
      </c>
      <c r="B809" s="14" t="s">
        <v>1536</v>
      </c>
      <c r="C809" s="15" t="n">
        <v>46215843</v>
      </c>
      <c r="D809" s="16" t="s">
        <v>1537</v>
      </c>
      <c r="E809" s="1"/>
    </row>
    <row r="810" customFormat="false" ht="15.75" hidden="false" customHeight="false" outlineLevel="0" collapsed="false">
      <c r="A810" s="5" t="n">
        <f aca="false">1+A809</f>
        <v>807</v>
      </c>
      <c r="B810" s="6" t="s">
        <v>1538</v>
      </c>
      <c r="C810" s="7" t="n">
        <v>46215843017</v>
      </c>
      <c r="D810" s="9" t="s">
        <v>307</v>
      </c>
      <c r="E810" s="1"/>
    </row>
    <row r="811" customFormat="false" ht="15.75" hidden="false" customHeight="false" outlineLevel="0" collapsed="false">
      <c r="A811" s="5" t="n">
        <f aca="false">1+A810</f>
        <v>808</v>
      </c>
      <c r="B811" s="6" t="s">
        <v>1539</v>
      </c>
      <c r="C811" s="7" t="n">
        <v>46215843028</v>
      </c>
      <c r="D811" s="9" t="s">
        <v>1540</v>
      </c>
      <c r="E811" s="1"/>
    </row>
    <row r="812" customFormat="false" ht="31.5" hidden="false" customHeight="false" outlineLevel="0" collapsed="false">
      <c r="A812" s="5" t="n">
        <f aca="false">1+A811</f>
        <v>809</v>
      </c>
      <c r="B812" s="10" t="s">
        <v>1541</v>
      </c>
      <c r="C812" s="11" t="n">
        <v>46215843</v>
      </c>
      <c r="D812" s="12" t="s">
        <v>1542</v>
      </c>
      <c r="E812" s="1"/>
    </row>
    <row r="813" customFormat="false" ht="63" hidden="false" customHeight="false" outlineLevel="0" collapsed="false">
      <c r="A813" s="5" t="n">
        <f aca="false">1+A812</f>
        <v>810</v>
      </c>
      <c r="B813" s="10" t="s">
        <v>1543</v>
      </c>
      <c r="C813" s="11" t="n">
        <v>46215843</v>
      </c>
      <c r="D813" s="12" t="s">
        <v>1544</v>
      </c>
      <c r="E813" s="1"/>
    </row>
    <row r="814" customFormat="false" ht="31.5" hidden="false" customHeight="false" outlineLevel="0" collapsed="false">
      <c r="A814" s="5" t="n">
        <f aca="false">1+A813</f>
        <v>811</v>
      </c>
      <c r="B814" s="6" t="s">
        <v>1545</v>
      </c>
      <c r="C814" s="7" t="n">
        <v>46215</v>
      </c>
      <c r="D814" s="8" t="s">
        <v>1546</v>
      </c>
      <c r="E814" s="1"/>
    </row>
    <row r="815" customFormat="false" ht="15.75" hidden="false" customHeight="false" outlineLevel="0" collapsed="false">
      <c r="A815" s="5" t="n">
        <f aca="false">1+A814</f>
        <v>812</v>
      </c>
      <c r="B815" s="14" t="s">
        <v>1547</v>
      </c>
      <c r="C815" s="15" t="n">
        <v>46215819</v>
      </c>
      <c r="D815" s="16" t="s">
        <v>963</v>
      </c>
      <c r="E815" s="1"/>
    </row>
    <row r="816" customFormat="false" ht="15.75" hidden="false" customHeight="false" outlineLevel="0" collapsed="false">
      <c r="A816" s="5" t="n">
        <f aca="false">1+A815</f>
        <v>813</v>
      </c>
      <c r="B816" s="14" t="s">
        <v>1548</v>
      </c>
      <c r="C816" s="15" t="n">
        <v>46215819</v>
      </c>
      <c r="D816" s="16" t="s">
        <v>1142</v>
      </c>
      <c r="E816" s="1"/>
    </row>
    <row r="817" customFormat="false" ht="15.75" hidden="false" customHeight="false" outlineLevel="0" collapsed="false">
      <c r="A817" s="5" t="n">
        <f aca="false">1+A816</f>
        <v>814</v>
      </c>
      <c r="B817" s="14" t="s">
        <v>1549</v>
      </c>
      <c r="C817" s="15" t="n">
        <v>46215819</v>
      </c>
      <c r="D817" s="16" t="s">
        <v>1550</v>
      </c>
      <c r="E817" s="1"/>
    </row>
    <row r="818" customFormat="false" ht="31.5" hidden="false" customHeight="false" outlineLevel="0" collapsed="false">
      <c r="A818" s="5" t="n">
        <f aca="false">1+A817</f>
        <v>815</v>
      </c>
      <c r="B818" s="10" t="s">
        <v>1551</v>
      </c>
      <c r="C818" s="11" t="n">
        <v>46215819</v>
      </c>
      <c r="D818" s="12" t="s">
        <v>1552</v>
      </c>
      <c r="E818" s="1"/>
    </row>
    <row r="819" customFormat="false" ht="63" hidden="false" customHeight="false" outlineLevel="0" collapsed="false">
      <c r="A819" s="5" t="n">
        <f aca="false">1+A818</f>
        <v>816</v>
      </c>
      <c r="B819" s="6" t="s">
        <v>1553</v>
      </c>
      <c r="C819" s="7" t="n">
        <v>46215819</v>
      </c>
      <c r="D819" s="9" t="s">
        <v>1554</v>
      </c>
      <c r="E819" s="1"/>
    </row>
    <row r="820" customFormat="false" ht="57" hidden="false" customHeight="true" outlineLevel="0" collapsed="false">
      <c r="A820" s="5" t="n">
        <f aca="false">1+A819</f>
        <v>817</v>
      </c>
      <c r="B820" s="6" t="s">
        <v>1555</v>
      </c>
      <c r="C820" s="7" t="n">
        <v>46215819</v>
      </c>
      <c r="D820" s="9" t="s">
        <v>1556</v>
      </c>
      <c r="E820" s="1"/>
    </row>
    <row r="821" customFormat="false" ht="31.5" hidden="false" customHeight="false" outlineLevel="0" collapsed="false">
      <c r="A821" s="5" t="n">
        <f aca="false">1+A820</f>
        <v>818</v>
      </c>
      <c r="B821" s="10" t="s">
        <v>1557</v>
      </c>
      <c r="C821" s="11" t="n">
        <v>46215819</v>
      </c>
      <c r="D821" s="12" t="s">
        <v>1558</v>
      </c>
      <c r="E821" s="1"/>
    </row>
    <row r="822" customFormat="false" ht="15.75" hidden="false" customHeight="false" outlineLevel="0" collapsed="false">
      <c r="A822" s="5" t="n">
        <f aca="false">1+A821</f>
        <v>819</v>
      </c>
      <c r="B822" s="10" t="s">
        <v>1559</v>
      </c>
      <c r="C822" s="11" t="n">
        <v>46215</v>
      </c>
      <c r="D822" s="12" t="s">
        <v>110</v>
      </c>
      <c r="E822" s="1"/>
    </row>
    <row r="823" customFormat="false" ht="15.75" hidden="false" customHeight="false" outlineLevel="0" collapsed="false">
      <c r="A823" s="5" t="n">
        <f aca="false">1+A822</f>
        <v>820</v>
      </c>
      <c r="B823" s="10" t="s">
        <v>1560</v>
      </c>
      <c r="C823" s="15" t="n">
        <v>46215819</v>
      </c>
      <c r="D823" s="12" t="s">
        <v>1561</v>
      </c>
      <c r="E823" s="1"/>
    </row>
    <row r="824" customFormat="false" ht="15.75" hidden="false" customHeight="false" outlineLevel="0" collapsed="false">
      <c r="A824" s="5" t="n">
        <f aca="false">1+A823</f>
        <v>821</v>
      </c>
      <c r="B824" s="6" t="s">
        <v>1562</v>
      </c>
      <c r="C824" s="7" t="n">
        <v>46215819005</v>
      </c>
      <c r="D824" s="9" t="s">
        <v>1563</v>
      </c>
      <c r="E824" s="1"/>
    </row>
    <row r="825" customFormat="false" ht="15.75" hidden="false" customHeight="false" outlineLevel="0" collapsed="false">
      <c r="A825" s="5" t="n">
        <f aca="false">1+A824</f>
        <v>822</v>
      </c>
      <c r="B825" s="14" t="s">
        <v>1564</v>
      </c>
      <c r="C825" s="15" t="n">
        <v>46215819</v>
      </c>
      <c r="D825" s="16" t="s">
        <v>1565</v>
      </c>
      <c r="E825" s="1"/>
    </row>
    <row r="826" customFormat="false" ht="63" hidden="false" customHeight="false" outlineLevel="0" collapsed="false">
      <c r="A826" s="5" t="n">
        <f aca="false">1+A825</f>
        <v>823</v>
      </c>
      <c r="B826" s="10" t="s">
        <v>1566</v>
      </c>
      <c r="C826" s="11" t="n">
        <v>46215819</v>
      </c>
      <c r="D826" s="12" t="s">
        <v>1567</v>
      </c>
      <c r="E826" s="1"/>
    </row>
    <row r="827" customFormat="false" ht="31.5" hidden="false" customHeight="false" outlineLevel="0" collapsed="false">
      <c r="A827" s="5" t="n">
        <f aca="false">1+A826</f>
        <v>824</v>
      </c>
      <c r="B827" s="10" t="s">
        <v>1568</v>
      </c>
      <c r="C827" s="11" t="n">
        <v>46215843</v>
      </c>
      <c r="D827" s="12" t="s">
        <v>1569</v>
      </c>
      <c r="E827" s="1"/>
    </row>
    <row r="828" customFormat="false" ht="15.75" hidden="false" customHeight="false" outlineLevel="0" collapsed="false">
      <c r="A828" s="5" t="n">
        <f aca="false">1+A827</f>
        <v>825</v>
      </c>
      <c r="B828" s="10" t="s">
        <v>1570</v>
      </c>
      <c r="C828" s="11" t="n">
        <v>46215843</v>
      </c>
      <c r="D828" s="12" t="s">
        <v>1571</v>
      </c>
      <c r="E828" s="1"/>
    </row>
    <row r="829" customFormat="false" ht="63" hidden="false" customHeight="false" outlineLevel="0" collapsed="false">
      <c r="A829" s="5" t="n">
        <f aca="false">1+A828</f>
        <v>826</v>
      </c>
      <c r="B829" s="6" t="s">
        <v>1572</v>
      </c>
      <c r="C829" s="7" t="n">
        <v>46215</v>
      </c>
      <c r="D829" s="8" t="s">
        <v>1573</v>
      </c>
      <c r="E829" s="1"/>
    </row>
    <row r="830" customFormat="false" ht="15.75" hidden="false" customHeight="false" outlineLevel="0" collapsed="false">
      <c r="A830" s="5" t="n">
        <f aca="false">1+A829</f>
        <v>827</v>
      </c>
      <c r="B830" s="6" t="s">
        <v>1574</v>
      </c>
      <c r="C830" s="7" t="n">
        <v>46215843030</v>
      </c>
      <c r="D830" s="9" t="s">
        <v>1575</v>
      </c>
      <c r="E830" s="1"/>
    </row>
    <row r="831" customFormat="false" ht="47.25" hidden="false" customHeight="false" outlineLevel="0" collapsed="false">
      <c r="A831" s="5" t="n">
        <f aca="false">1+A830</f>
        <v>828</v>
      </c>
      <c r="B831" s="10" t="s">
        <v>1576</v>
      </c>
      <c r="C831" s="11" t="n">
        <v>46215843</v>
      </c>
      <c r="D831" s="12" t="s">
        <v>1577</v>
      </c>
      <c r="E831" s="1"/>
    </row>
    <row r="832" customFormat="false" ht="15.75" hidden="false" customHeight="false" outlineLevel="0" collapsed="false">
      <c r="A832" s="5" t="n">
        <f aca="false">1+A831</f>
        <v>829</v>
      </c>
      <c r="B832" s="14" t="s">
        <v>1578</v>
      </c>
      <c r="C832" s="15" t="n">
        <v>46215819</v>
      </c>
      <c r="D832" s="16" t="s">
        <v>1579</v>
      </c>
      <c r="E832" s="1"/>
    </row>
    <row r="833" customFormat="false" ht="31.5" hidden="false" customHeight="false" outlineLevel="0" collapsed="false">
      <c r="A833" s="5" t="n">
        <f aca="false">1+A832</f>
        <v>830</v>
      </c>
      <c r="B833" s="10" t="s">
        <v>1580</v>
      </c>
      <c r="C833" s="11" t="n">
        <v>46215843</v>
      </c>
      <c r="D833" s="12" t="s">
        <v>1569</v>
      </c>
      <c r="E833" s="1"/>
    </row>
    <row r="834" customFormat="false" ht="15.75" hidden="false" customHeight="false" outlineLevel="0" collapsed="false">
      <c r="A834" s="5" t="n">
        <f aca="false">1+A833</f>
        <v>831</v>
      </c>
      <c r="B834" s="14" t="s">
        <v>1581</v>
      </c>
      <c r="C834" s="15" t="n">
        <v>46215819</v>
      </c>
      <c r="D834" s="16" t="s">
        <v>1033</v>
      </c>
      <c r="E834" s="1"/>
    </row>
    <row r="835" customFormat="false" ht="31.5" hidden="false" customHeight="false" outlineLevel="0" collapsed="false">
      <c r="A835" s="5" t="n">
        <f aca="false">1+A834</f>
        <v>832</v>
      </c>
      <c r="B835" s="14" t="s">
        <v>1582</v>
      </c>
      <c r="C835" s="11" t="n">
        <v>46215819</v>
      </c>
      <c r="D835" s="16" t="s">
        <v>1583</v>
      </c>
      <c r="E835" s="1"/>
    </row>
    <row r="836" customFormat="false" ht="47.25" hidden="false" customHeight="false" outlineLevel="0" collapsed="false">
      <c r="A836" s="5" t="n">
        <f aca="false">1+A835</f>
        <v>833</v>
      </c>
      <c r="B836" s="10" t="s">
        <v>1584</v>
      </c>
      <c r="C836" s="11" t="n">
        <v>46215819</v>
      </c>
      <c r="D836" s="12" t="s">
        <v>1585</v>
      </c>
      <c r="E836" s="1"/>
    </row>
    <row r="837" customFormat="false" ht="31.5" hidden="false" customHeight="false" outlineLevel="0" collapsed="false">
      <c r="A837" s="5" t="n">
        <f aca="false">1+A836</f>
        <v>834</v>
      </c>
      <c r="B837" s="14" t="s">
        <v>1586</v>
      </c>
      <c r="C837" s="15" t="n">
        <v>46215843</v>
      </c>
      <c r="D837" s="16" t="s">
        <v>1587</v>
      </c>
      <c r="E837" s="1"/>
    </row>
    <row r="838" customFormat="false" ht="15.75" hidden="false" customHeight="false" outlineLevel="0" collapsed="false">
      <c r="A838" s="5" t="n">
        <f aca="false">1+A837</f>
        <v>835</v>
      </c>
      <c r="B838" s="14" t="s">
        <v>1588</v>
      </c>
      <c r="C838" s="15" t="n">
        <v>46215843</v>
      </c>
      <c r="D838" s="16" t="s">
        <v>1589</v>
      </c>
      <c r="E838" s="1"/>
    </row>
    <row r="839" customFormat="false" ht="15.75" hidden="false" customHeight="false" outlineLevel="0" collapsed="false">
      <c r="A839" s="5" t="n">
        <f aca="false">1+A838</f>
        <v>836</v>
      </c>
      <c r="B839" s="14" t="s">
        <v>1590</v>
      </c>
      <c r="C839" s="15" t="n">
        <v>46215843</v>
      </c>
      <c r="D839" s="16" t="s">
        <v>1591</v>
      </c>
      <c r="E839" s="1"/>
    </row>
    <row r="840" customFormat="false" ht="31.5" hidden="false" customHeight="false" outlineLevel="0" collapsed="false">
      <c r="A840" s="5" t="n">
        <f aca="false">1+A839</f>
        <v>837</v>
      </c>
      <c r="B840" s="10" t="s">
        <v>1592</v>
      </c>
      <c r="C840" s="11" t="n">
        <v>46215843</v>
      </c>
      <c r="D840" s="12" t="s">
        <v>1593</v>
      </c>
      <c r="E840" s="1"/>
    </row>
    <row r="841" customFormat="false" ht="31.5" hidden="false" customHeight="false" outlineLevel="0" collapsed="false">
      <c r="A841" s="5" t="n">
        <f aca="false">1+A840</f>
        <v>838</v>
      </c>
      <c r="B841" s="10" t="s">
        <v>1594</v>
      </c>
      <c r="C841" s="11" t="n">
        <v>46215843</v>
      </c>
      <c r="D841" s="12" t="s">
        <v>1595</v>
      </c>
      <c r="E841" s="1"/>
    </row>
    <row r="842" customFormat="false" ht="15.75" hidden="false" customHeight="false" outlineLevel="0" collapsed="false">
      <c r="A842" s="5" t="n">
        <f aca="false">1+A841</f>
        <v>839</v>
      </c>
      <c r="B842" s="14" t="s">
        <v>1596</v>
      </c>
      <c r="C842" s="15" t="n">
        <v>46215843</v>
      </c>
      <c r="D842" s="16" t="s">
        <v>1597</v>
      </c>
      <c r="E842" s="1"/>
    </row>
    <row r="843" customFormat="false" ht="110.25" hidden="false" customHeight="false" outlineLevel="0" collapsed="false">
      <c r="A843" s="5" t="n">
        <f aca="false">1+A842</f>
        <v>840</v>
      </c>
      <c r="B843" s="6" t="s">
        <v>1598</v>
      </c>
      <c r="C843" s="7" t="n">
        <v>46215</v>
      </c>
      <c r="D843" s="8" t="s">
        <v>1599</v>
      </c>
      <c r="E843" s="1"/>
    </row>
    <row r="844" customFormat="false" ht="31.5" hidden="false" customHeight="false" outlineLevel="0" collapsed="false">
      <c r="A844" s="5" t="n">
        <f aca="false">1+A843</f>
        <v>841</v>
      </c>
      <c r="B844" s="6" t="s">
        <v>1600</v>
      </c>
      <c r="C844" s="15" t="n">
        <v>46215843</v>
      </c>
      <c r="D844" s="8" t="s">
        <v>1601</v>
      </c>
      <c r="E844" s="1"/>
    </row>
    <row r="845" customFormat="false" ht="15.75" hidden="false" customHeight="false" outlineLevel="0" collapsed="false">
      <c r="A845" s="5" t="n">
        <f aca="false">1+A844</f>
        <v>842</v>
      </c>
      <c r="B845" s="14" t="s">
        <v>1602</v>
      </c>
      <c r="C845" s="15" t="n">
        <v>46215843</v>
      </c>
      <c r="D845" s="16" t="s">
        <v>1603</v>
      </c>
      <c r="E845" s="1"/>
    </row>
    <row r="846" customFormat="false" ht="47.25" hidden="false" customHeight="false" outlineLevel="0" collapsed="false">
      <c r="A846" s="5" t="n">
        <f aca="false">1+A845</f>
        <v>843</v>
      </c>
      <c r="B846" s="6" t="s">
        <v>1604</v>
      </c>
      <c r="C846" s="7" t="s">
        <v>994</v>
      </c>
      <c r="D846" s="9" t="s">
        <v>1605</v>
      </c>
      <c r="E846" s="1"/>
    </row>
    <row r="847" customFormat="false" ht="31.5" hidden="false" customHeight="false" outlineLevel="0" collapsed="false">
      <c r="A847" s="5" t="n">
        <f aca="false">1+A846</f>
        <v>844</v>
      </c>
      <c r="B847" s="6" t="s">
        <v>1606</v>
      </c>
      <c r="C847" s="7" t="s">
        <v>994</v>
      </c>
      <c r="D847" s="9" t="s">
        <v>1607</v>
      </c>
      <c r="E847" s="1"/>
    </row>
    <row r="848" customFormat="false" ht="63" hidden="false" customHeight="false" outlineLevel="0" collapsed="false">
      <c r="A848" s="5" t="n">
        <f aca="false">1+A847</f>
        <v>845</v>
      </c>
      <c r="B848" s="6" t="s">
        <v>1608</v>
      </c>
      <c r="C848" s="7" t="s">
        <v>994</v>
      </c>
      <c r="D848" s="9" t="s">
        <v>1609</v>
      </c>
      <c r="E848" s="1"/>
    </row>
    <row r="849" customFormat="false" ht="31.5" hidden="false" customHeight="false" outlineLevel="0" collapsed="false">
      <c r="A849" s="5" t="n">
        <f aca="false">1+A848</f>
        <v>846</v>
      </c>
      <c r="B849" s="6" t="s">
        <v>1610</v>
      </c>
      <c r="C849" s="7" t="s">
        <v>994</v>
      </c>
      <c r="D849" s="9" t="s">
        <v>1611</v>
      </c>
      <c r="E849" s="1"/>
    </row>
    <row r="850" customFormat="false" ht="63" hidden="false" customHeight="false" outlineLevel="0" collapsed="false">
      <c r="A850" s="5" t="n">
        <f aca="false">1+A849</f>
        <v>847</v>
      </c>
      <c r="B850" s="6" t="s">
        <v>1612</v>
      </c>
      <c r="C850" s="7" t="s">
        <v>994</v>
      </c>
      <c r="D850" s="9" t="s">
        <v>1613</v>
      </c>
      <c r="E850" s="1"/>
    </row>
    <row r="851" customFormat="false" ht="47.25" hidden="false" customHeight="false" outlineLevel="0" collapsed="false">
      <c r="A851" s="5" t="n">
        <f aca="false">1+A850</f>
        <v>848</v>
      </c>
      <c r="B851" s="6" t="s">
        <v>1614</v>
      </c>
      <c r="C851" s="7" t="s">
        <v>994</v>
      </c>
      <c r="D851" s="9" t="s">
        <v>1615</v>
      </c>
      <c r="E851" s="1"/>
    </row>
    <row r="852" customFormat="false" ht="31.5" hidden="false" customHeight="false" outlineLevel="0" collapsed="false">
      <c r="A852" s="5" t="n">
        <f aca="false">1+A851</f>
        <v>849</v>
      </c>
      <c r="B852" s="6" t="s">
        <v>1616</v>
      </c>
      <c r="C852" s="7" t="s">
        <v>994</v>
      </c>
      <c r="D852" s="9" t="s">
        <v>1617</v>
      </c>
      <c r="E852" s="1"/>
    </row>
    <row r="853" customFormat="false" ht="31.5" hidden="false" customHeight="false" outlineLevel="0" collapsed="false">
      <c r="A853" s="5" t="n">
        <f aca="false">1+A852</f>
        <v>850</v>
      </c>
      <c r="B853" s="6" t="s">
        <v>1618</v>
      </c>
      <c r="C853" s="7" t="s">
        <v>994</v>
      </c>
      <c r="D853" s="9" t="s">
        <v>1619</v>
      </c>
      <c r="E853" s="1"/>
    </row>
    <row r="854" customFormat="false" ht="31.5" hidden="false" customHeight="false" outlineLevel="0" collapsed="false">
      <c r="A854" s="5" t="n">
        <f aca="false">1+A853</f>
        <v>851</v>
      </c>
      <c r="B854" s="6" t="s">
        <v>1620</v>
      </c>
      <c r="C854" s="7" t="s">
        <v>994</v>
      </c>
      <c r="D854" s="9" t="s">
        <v>1621</v>
      </c>
      <c r="E854" s="1"/>
    </row>
    <row r="855" customFormat="false" ht="15.75" hidden="false" customHeight="false" outlineLevel="0" collapsed="false">
      <c r="A855" s="5" t="n">
        <f aca="false">1+A854</f>
        <v>852</v>
      </c>
      <c r="B855" s="6" t="s">
        <v>1622</v>
      </c>
      <c r="C855" s="7" t="n">
        <v>46215849002</v>
      </c>
      <c r="D855" s="9" t="s">
        <v>1623</v>
      </c>
      <c r="E855" s="1"/>
    </row>
    <row r="856" customFormat="false" ht="31.5" hidden="false" customHeight="false" outlineLevel="0" collapsed="false">
      <c r="A856" s="5" t="n">
        <f aca="false">1+A855</f>
        <v>853</v>
      </c>
      <c r="B856" s="6" t="s">
        <v>1624</v>
      </c>
      <c r="C856" s="7" t="s">
        <v>994</v>
      </c>
      <c r="D856" s="9" t="s">
        <v>1625</v>
      </c>
      <c r="E856" s="1"/>
    </row>
    <row r="857" customFormat="false" ht="47.25" hidden="false" customHeight="false" outlineLevel="0" collapsed="false">
      <c r="A857" s="5" t="n">
        <f aca="false">1+A856</f>
        <v>854</v>
      </c>
      <c r="B857" s="6" t="s">
        <v>1626</v>
      </c>
      <c r="C857" s="7" t="s">
        <v>994</v>
      </c>
      <c r="D857" s="9" t="s">
        <v>1627</v>
      </c>
      <c r="E857" s="1"/>
    </row>
    <row r="858" customFormat="false" ht="15.75" hidden="false" customHeight="false" outlineLevel="0" collapsed="false">
      <c r="A858" s="5" t="n">
        <f aca="false">1+A857</f>
        <v>855</v>
      </c>
      <c r="B858" s="6" t="s">
        <v>1628</v>
      </c>
      <c r="C858" s="7" t="s">
        <v>994</v>
      </c>
      <c r="D858" s="9" t="s">
        <v>1629</v>
      </c>
      <c r="E858" s="1"/>
    </row>
    <row r="859" customFormat="false" ht="47.25" hidden="false" customHeight="false" outlineLevel="0" collapsed="false">
      <c r="A859" s="5" t="n">
        <f aca="false">1+A858</f>
        <v>856</v>
      </c>
      <c r="B859" s="6" t="s">
        <v>1630</v>
      </c>
      <c r="C859" s="7" t="s">
        <v>994</v>
      </c>
      <c r="D859" s="9" t="s">
        <v>1631</v>
      </c>
      <c r="E859" s="1"/>
    </row>
    <row r="860" customFormat="false" ht="78.75" hidden="false" customHeight="false" outlineLevel="0" collapsed="false">
      <c r="A860" s="5" t="n">
        <f aca="false">1+A859</f>
        <v>857</v>
      </c>
      <c r="B860" s="6" t="s">
        <v>1632</v>
      </c>
      <c r="C860" s="7" t="s">
        <v>994</v>
      </c>
      <c r="D860" s="9" t="s">
        <v>1633</v>
      </c>
      <c r="E860" s="1"/>
    </row>
    <row r="861" customFormat="false" ht="78.75" hidden="false" customHeight="false" outlineLevel="0" collapsed="false">
      <c r="A861" s="5" t="n">
        <f aca="false">1+A860</f>
        <v>858</v>
      </c>
      <c r="B861" s="6" t="s">
        <v>1634</v>
      </c>
      <c r="C861" s="7" t="s">
        <v>994</v>
      </c>
      <c r="D861" s="9" t="s">
        <v>1635</v>
      </c>
      <c r="E861" s="1"/>
    </row>
    <row r="862" customFormat="false" ht="47.25" hidden="false" customHeight="false" outlineLevel="0" collapsed="false">
      <c r="A862" s="5" t="n">
        <f aca="false">1+A861</f>
        <v>859</v>
      </c>
      <c r="B862" s="6" t="s">
        <v>1636</v>
      </c>
      <c r="C862" s="7" t="s">
        <v>994</v>
      </c>
      <c r="D862" s="9" t="s">
        <v>1637</v>
      </c>
      <c r="E862" s="1"/>
    </row>
    <row r="863" customFormat="false" ht="47.25" hidden="false" customHeight="false" outlineLevel="0" collapsed="false">
      <c r="A863" s="5" t="n">
        <f aca="false">1+A862</f>
        <v>860</v>
      </c>
      <c r="B863" s="6" t="s">
        <v>1638</v>
      </c>
      <c r="C863" s="7" t="s">
        <v>994</v>
      </c>
      <c r="D863" s="9" t="s">
        <v>1639</v>
      </c>
      <c r="E863" s="1"/>
    </row>
    <row r="864" customFormat="false" ht="31.5" hidden="false" customHeight="false" outlineLevel="0" collapsed="false">
      <c r="A864" s="5" t="n">
        <f aca="false">1+A863</f>
        <v>861</v>
      </c>
      <c r="B864" s="14" t="s">
        <v>1640</v>
      </c>
      <c r="C864" s="15" t="n">
        <v>46215501</v>
      </c>
      <c r="D864" s="16" t="s">
        <v>1641</v>
      </c>
      <c r="E864" s="1"/>
    </row>
    <row r="865" customFormat="false" ht="31.5" hidden="false" customHeight="false" outlineLevel="0" collapsed="false">
      <c r="A865" s="5" t="n">
        <f aca="false">1+A864</f>
        <v>862</v>
      </c>
      <c r="B865" s="6" t="s">
        <v>1642</v>
      </c>
      <c r="C865" s="7" t="s">
        <v>994</v>
      </c>
      <c r="D865" s="9" t="s">
        <v>1643</v>
      </c>
      <c r="E865" s="1"/>
    </row>
    <row r="866" customFormat="false" ht="47.25" hidden="false" customHeight="false" outlineLevel="0" collapsed="false">
      <c r="A866" s="5" t="n">
        <f aca="false">1+A865</f>
        <v>863</v>
      </c>
      <c r="B866" s="6" t="s">
        <v>1644</v>
      </c>
      <c r="C866" s="7" t="s">
        <v>994</v>
      </c>
      <c r="D866" s="9" t="s">
        <v>1645</v>
      </c>
      <c r="E866" s="1"/>
    </row>
    <row r="867" customFormat="false" ht="63" hidden="false" customHeight="false" outlineLevel="0" collapsed="false">
      <c r="A867" s="5" t="n">
        <f aca="false">1+A866</f>
        <v>864</v>
      </c>
      <c r="B867" s="6" t="s">
        <v>1646</v>
      </c>
      <c r="C867" s="7" t="s">
        <v>994</v>
      </c>
      <c r="D867" s="9" t="s">
        <v>1647</v>
      </c>
      <c r="E867" s="1"/>
    </row>
    <row r="868" customFormat="false" ht="31.5" hidden="false" customHeight="false" outlineLevel="0" collapsed="false">
      <c r="A868" s="5" t="n">
        <f aca="false">1+A867</f>
        <v>865</v>
      </c>
      <c r="B868" s="6" t="s">
        <v>1648</v>
      </c>
      <c r="C868" s="7" t="s">
        <v>994</v>
      </c>
      <c r="D868" s="9" t="s">
        <v>1649</v>
      </c>
      <c r="E868" s="1"/>
    </row>
    <row r="869" customFormat="false" ht="47.25" hidden="false" customHeight="false" outlineLevel="0" collapsed="false">
      <c r="A869" s="5" t="n">
        <f aca="false">1+A868</f>
        <v>866</v>
      </c>
      <c r="B869" s="6" t="s">
        <v>1650</v>
      </c>
      <c r="C869" s="7" t="s">
        <v>994</v>
      </c>
      <c r="D869" s="9" t="s">
        <v>1651</v>
      </c>
      <c r="E869" s="1"/>
    </row>
    <row r="870" customFormat="false" ht="78.75" hidden="false" customHeight="false" outlineLevel="0" collapsed="false">
      <c r="A870" s="5" t="n">
        <f aca="false">1+A869</f>
        <v>867</v>
      </c>
      <c r="B870" s="6" t="s">
        <v>1652</v>
      </c>
      <c r="C870" s="7" t="s">
        <v>994</v>
      </c>
      <c r="D870" s="9" t="s">
        <v>1653</v>
      </c>
      <c r="E870" s="1"/>
    </row>
    <row r="871" customFormat="false" ht="47.25" hidden="false" customHeight="false" outlineLevel="0" collapsed="false">
      <c r="A871" s="5" t="n">
        <f aca="false">1+A870</f>
        <v>868</v>
      </c>
      <c r="B871" s="6" t="s">
        <v>1654</v>
      </c>
      <c r="C871" s="7" t="s">
        <v>994</v>
      </c>
      <c r="D871" s="9" t="s">
        <v>1655</v>
      </c>
      <c r="E871" s="1"/>
    </row>
    <row r="872" customFormat="false" ht="63" hidden="false" customHeight="false" outlineLevel="0" collapsed="false">
      <c r="A872" s="5" t="n">
        <f aca="false">1+A871</f>
        <v>869</v>
      </c>
      <c r="B872" s="6" t="s">
        <v>1656</v>
      </c>
      <c r="C872" s="7" t="s">
        <v>994</v>
      </c>
      <c r="D872" s="9" t="s">
        <v>1657</v>
      </c>
      <c r="E872" s="1"/>
    </row>
    <row r="873" customFormat="false" ht="31.5" hidden="false" customHeight="false" outlineLevel="0" collapsed="false">
      <c r="A873" s="5" t="n">
        <f aca="false">1+A872</f>
        <v>870</v>
      </c>
      <c r="B873" s="6" t="s">
        <v>1658</v>
      </c>
      <c r="C873" s="7" t="s">
        <v>994</v>
      </c>
      <c r="D873" s="9" t="s">
        <v>1659</v>
      </c>
      <c r="E873" s="1"/>
    </row>
    <row r="874" customFormat="false" ht="63" hidden="false" customHeight="false" outlineLevel="0" collapsed="false">
      <c r="A874" s="5" t="n">
        <f aca="false">1+A873</f>
        <v>871</v>
      </c>
      <c r="B874" s="6" t="s">
        <v>1660</v>
      </c>
      <c r="C874" s="7" t="s">
        <v>994</v>
      </c>
      <c r="D874" s="9" t="s">
        <v>1661</v>
      </c>
      <c r="E874" s="1"/>
    </row>
    <row r="875" customFormat="false" ht="31.5" hidden="false" customHeight="false" outlineLevel="0" collapsed="false">
      <c r="A875" s="5" t="n">
        <f aca="false">1+A874</f>
        <v>872</v>
      </c>
      <c r="B875" s="6" t="s">
        <v>1662</v>
      </c>
      <c r="C875" s="7" t="s">
        <v>994</v>
      </c>
      <c r="D875" s="9" t="s">
        <v>1663</v>
      </c>
      <c r="E875" s="1"/>
    </row>
    <row r="876" customFormat="false" ht="47.25" hidden="false" customHeight="false" outlineLevel="0" collapsed="false">
      <c r="A876" s="5" t="n">
        <f aca="false">1+A875</f>
        <v>873</v>
      </c>
      <c r="B876" s="6" t="s">
        <v>1664</v>
      </c>
      <c r="C876" s="7" t="s">
        <v>994</v>
      </c>
      <c r="D876" s="9" t="s">
        <v>1665</v>
      </c>
      <c r="E876" s="1"/>
    </row>
    <row r="877" customFormat="false" ht="47.25" hidden="false" customHeight="false" outlineLevel="0" collapsed="false">
      <c r="A877" s="5" t="n">
        <f aca="false">1+A876</f>
        <v>874</v>
      </c>
      <c r="B877" s="6" t="s">
        <v>1666</v>
      </c>
      <c r="C877" s="7" t="s">
        <v>994</v>
      </c>
      <c r="D877" s="9" t="s">
        <v>1667</v>
      </c>
      <c r="E877" s="1"/>
    </row>
    <row r="878" customFormat="false" ht="15.75" hidden="false" customHeight="false" outlineLevel="0" collapsed="false">
      <c r="A878" s="5" t="n">
        <f aca="false">1+A877</f>
        <v>875</v>
      </c>
      <c r="B878" s="6" t="s">
        <v>1668</v>
      </c>
      <c r="C878" s="7" t="s">
        <v>994</v>
      </c>
      <c r="D878" s="9" t="s">
        <v>1669</v>
      </c>
      <c r="E878" s="1"/>
    </row>
    <row r="879" customFormat="false" ht="31.5" hidden="false" customHeight="false" outlineLevel="0" collapsed="false">
      <c r="A879" s="5" t="n">
        <f aca="false">1+A878</f>
        <v>876</v>
      </c>
      <c r="B879" s="6" t="s">
        <v>1670</v>
      </c>
      <c r="C879" s="7" t="s">
        <v>994</v>
      </c>
      <c r="D879" s="9" t="s">
        <v>1671</v>
      </c>
      <c r="E879" s="1"/>
    </row>
    <row r="880" customFormat="false" ht="63" hidden="false" customHeight="false" outlineLevel="0" collapsed="false">
      <c r="A880" s="5" t="n">
        <f aca="false">1+A879</f>
        <v>877</v>
      </c>
      <c r="B880" s="6" t="s">
        <v>1672</v>
      </c>
      <c r="C880" s="7" t="s">
        <v>994</v>
      </c>
      <c r="D880" s="9" t="s">
        <v>1673</v>
      </c>
      <c r="E880" s="1"/>
    </row>
    <row r="881" customFormat="false" ht="15.75" hidden="false" customHeight="false" outlineLevel="0" collapsed="false">
      <c r="A881" s="5" t="n">
        <f aca="false">1+A880</f>
        <v>878</v>
      </c>
      <c r="B881" s="6" t="s">
        <v>1674</v>
      </c>
      <c r="C881" s="7" t="s">
        <v>994</v>
      </c>
      <c r="D881" s="9" t="s">
        <v>1675</v>
      </c>
      <c r="E881" s="1"/>
    </row>
    <row r="882" customFormat="false" ht="47.25" hidden="false" customHeight="false" outlineLevel="0" collapsed="false">
      <c r="A882" s="5" t="n">
        <f aca="false">1+A881</f>
        <v>879</v>
      </c>
      <c r="B882" s="6" t="s">
        <v>1676</v>
      </c>
      <c r="C882" s="7" t="s">
        <v>994</v>
      </c>
      <c r="D882" s="9" t="s">
        <v>1677</v>
      </c>
      <c r="E882" s="1"/>
    </row>
    <row r="883" customFormat="false" ht="78.75" hidden="false" customHeight="false" outlineLevel="0" collapsed="false">
      <c r="A883" s="5" t="n">
        <f aca="false">1+A882</f>
        <v>880</v>
      </c>
      <c r="B883" s="6" t="s">
        <v>1678</v>
      </c>
      <c r="C883" s="7" t="s">
        <v>994</v>
      </c>
      <c r="D883" s="9" t="s">
        <v>1679</v>
      </c>
      <c r="E883" s="1"/>
    </row>
    <row r="884" customFormat="false" ht="78.75" hidden="false" customHeight="false" outlineLevel="0" collapsed="false">
      <c r="A884" s="5" t="n">
        <f aca="false">1+A883</f>
        <v>881</v>
      </c>
      <c r="B884" s="6" t="s">
        <v>1680</v>
      </c>
      <c r="C884" s="7" t="s">
        <v>994</v>
      </c>
      <c r="D884" s="9" t="s">
        <v>1681</v>
      </c>
      <c r="E884" s="1"/>
    </row>
    <row r="885" customFormat="false" ht="31.5" hidden="false" customHeight="false" outlineLevel="0" collapsed="false">
      <c r="A885" s="5" t="n">
        <f aca="false">1+A884</f>
        <v>882</v>
      </c>
      <c r="B885" s="6" t="s">
        <v>1682</v>
      </c>
      <c r="C885" s="7" t="s">
        <v>994</v>
      </c>
      <c r="D885" s="9" t="s">
        <v>1683</v>
      </c>
      <c r="E885" s="1"/>
    </row>
    <row r="886" customFormat="false" ht="31.5" hidden="false" customHeight="false" outlineLevel="0" collapsed="false">
      <c r="A886" s="5" t="n">
        <f aca="false">1+A885</f>
        <v>883</v>
      </c>
      <c r="B886" s="6" t="s">
        <v>1684</v>
      </c>
      <c r="C886" s="7" t="s">
        <v>994</v>
      </c>
      <c r="D886" s="9" t="s">
        <v>1685</v>
      </c>
      <c r="E886" s="1"/>
    </row>
    <row r="887" customFormat="false" ht="31.5" hidden="false" customHeight="false" outlineLevel="0" collapsed="false">
      <c r="A887" s="5" t="n">
        <f aca="false">1+A886</f>
        <v>884</v>
      </c>
      <c r="B887" s="14" t="s">
        <v>1686</v>
      </c>
      <c r="C887" s="15" t="n">
        <v>46215501</v>
      </c>
      <c r="D887" s="16" t="s">
        <v>1687</v>
      </c>
      <c r="E887" s="1"/>
    </row>
    <row r="888" customFormat="false" ht="63" hidden="false" customHeight="false" outlineLevel="0" collapsed="false">
      <c r="A888" s="5" t="n">
        <f aca="false">1+A887</f>
        <v>885</v>
      </c>
      <c r="B888" s="6" t="s">
        <v>1688</v>
      </c>
      <c r="C888" s="7" t="s">
        <v>994</v>
      </c>
      <c r="D888" s="9" t="s">
        <v>1689</v>
      </c>
      <c r="E888" s="1"/>
    </row>
    <row r="889" customFormat="false" ht="15.75" hidden="false" customHeight="false" outlineLevel="0" collapsed="false">
      <c r="A889" s="5" t="n">
        <f aca="false">1+A888</f>
        <v>886</v>
      </c>
      <c r="B889" s="6" t="s">
        <v>1690</v>
      </c>
      <c r="C889" s="7" t="s">
        <v>994</v>
      </c>
      <c r="D889" s="9" t="s">
        <v>1691</v>
      </c>
      <c r="E889" s="1"/>
    </row>
    <row r="890" customFormat="false" ht="15.75" hidden="false" customHeight="false" outlineLevel="0" collapsed="false">
      <c r="A890" s="5" t="n">
        <f aca="false">1+A889</f>
        <v>887</v>
      </c>
      <c r="B890" s="6" t="s">
        <v>1692</v>
      </c>
      <c r="C890" s="7" t="s">
        <v>994</v>
      </c>
      <c r="D890" s="9" t="s">
        <v>1693</v>
      </c>
      <c r="E890" s="1"/>
    </row>
    <row r="891" customFormat="false" ht="47.25" hidden="false" customHeight="false" outlineLevel="0" collapsed="false">
      <c r="A891" s="5" t="n">
        <f aca="false">1+A890</f>
        <v>888</v>
      </c>
      <c r="B891" s="6" t="s">
        <v>1694</v>
      </c>
      <c r="C891" s="7" t="s">
        <v>994</v>
      </c>
      <c r="D891" s="9" t="s">
        <v>1695</v>
      </c>
      <c r="E891" s="1"/>
    </row>
    <row r="892" customFormat="false" ht="47.25" hidden="false" customHeight="false" outlineLevel="0" collapsed="false">
      <c r="A892" s="5" t="n">
        <f aca="false">1+A891</f>
        <v>889</v>
      </c>
      <c r="B892" s="6" t="s">
        <v>1696</v>
      </c>
      <c r="C892" s="7" t="s">
        <v>994</v>
      </c>
      <c r="D892" s="9" t="s">
        <v>1697</v>
      </c>
      <c r="E892" s="1"/>
    </row>
    <row r="893" customFormat="false" ht="47.25" hidden="false" customHeight="false" outlineLevel="0" collapsed="false">
      <c r="A893" s="5" t="n">
        <f aca="false">1+A892</f>
        <v>890</v>
      </c>
      <c r="B893" s="6" t="s">
        <v>1698</v>
      </c>
      <c r="C893" s="7" t="s">
        <v>994</v>
      </c>
      <c r="D893" s="9" t="s">
        <v>1699</v>
      </c>
      <c r="E893" s="1"/>
    </row>
    <row r="894" customFormat="false" ht="31.5" hidden="false" customHeight="false" outlineLevel="0" collapsed="false">
      <c r="A894" s="5" t="n">
        <f aca="false">1+A893</f>
        <v>891</v>
      </c>
      <c r="B894" s="6" t="s">
        <v>1700</v>
      </c>
      <c r="C894" s="7" t="s">
        <v>994</v>
      </c>
      <c r="D894" s="9" t="s">
        <v>1701</v>
      </c>
      <c r="E894" s="1"/>
    </row>
    <row r="895" customFormat="false" ht="47.25" hidden="false" customHeight="false" outlineLevel="0" collapsed="false">
      <c r="A895" s="5" t="n">
        <f aca="false">1+A894</f>
        <v>892</v>
      </c>
      <c r="B895" s="6" t="s">
        <v>1702</v>
      </c>
      <c r="C895" s="7" t="s">
        <v>994</v>
      </c>
      <c r="D895" s="9" t="s">
        <v>1703</v>
      </c>
      <c r="E895" s="1"/>
    </row>
    <row r="896" customFormat="false" ht="47.25" hidden="false" customHeight="false" outlineLevel="0" collapsed="false">
      <c r="A896" s="5" t="n">
        <f aca="false">1+A895</f>
        <v>893</v>
      </c>
      <c r="B896" s="6" t="s">
        <v>1704</v>
      </c>
      <c r="C896" s="7" t="s">
        <v>994</v>
      </c>
      <c r="D896" s="9" t="s">
        <v>1705</v>
      </c>
      <c r="E896" s="1"/>
    </row>
    <row r="897" customFormat="false" ht="15.75" hidden="false" customHeight="false" outlineLevel="0" collapsed="false">
      <c r="A897" s="5" t="n">
        <f aca="false">1+A896</f>
        <v>894</v>
      </c>
      <c r="B897" s="6" t="s">
        <v>1706</v>
      </c>
      <c r="C897" s="7" t="n">
        <v>46215816006</v>
      </c>
      <c r="D897" s="9" t="s">
        <v>1707</v>
      </c>
      <c r="E897" s="1"/>
    </row>
    <row r="898" customFormat="false" ht="15.75" hidden="false" customHeight="false" outlineLevel="0" collapsed="false">
      <c r="A898" s="5" t="n">
        <f aca="false">1+A897</f>
        <v>895</v>
      </c>
      <c r="B898" s="6" t="s">
        <v>1708</v>
      </c>
      <c r="C898" s="7" t="n">
        <v>46215816</v>
      </c>
      <c r="D898" s="9" t="s">
        <v>110</v>
      </c>
      <c r="E898" s="1"/>
    </row>
    <row r="899" customFormat="false" ht="15.75" hidden="false" customHeight="false" outlineLevel="0" collapsed="false">
      <c r="A899" s="5" t="n">
        <f aca="false">1+A898</f>
        <v>896</v>
      </c>
      <c r="B899" s="6" t="s">
        <v>1709</v>
      </c>
      <c r="C899" s="7" t="n">
        <v>46215816004</v>
      </c>
      <c r="D899" s="9" t="s">
        <v>1710</v>
      </c>
      <c r="E899" s="1"/>
    </row>
    <row r="900" customFormat="false" ht="78.75" hidden="false" customHeight="false" outlineLevel="0" collapsed="false">
      <c r="A900" s="5" t="n">
        <f aca="false">1+A899</f>
        <v>897</v>
      </c>
      <c r="B900" s="6" t="s">
        <v>1711</v>
      </c>
      <c r="C900" s="7" t="n">
        <v>46215816</v>
      </c>
      <c r="D900" s="9" t="s">
        <v>1712</v>
      </c>
      <c r="E900" s="1"/>
    </row>
    <row r="901" customFormat="false" ht="94.5" hidden="false" customHeight="false" outlineLevel="0" collapsed="false">
      <c r="A901" s="5" t="n">
        <f aca="false">1+A900</f>
        <v>898</v>
      </c>
      <c r="B901" s="6" t="s">
        <v>1713</v>
      </c>
      <c r="C901" s="7" t="n">
        <v>46215816</v>
      </c>
      <c r="D901" s="9" t="s">
        <v>1714</v>
      </c>
      <c r="E901" s="1"/>
    </row>
    <row r="902" customFormat="false" ht="15.75" hidden="false" customHeight="false" outlineLevel="0" collapsed="false">
      <c r="A902" s="5" t="n">
        <f aca="false">1+A901</f>
        <v>899</v>
      </c>
      <c r="B902" s="14" t="s">
        <v>1715</v>
      </c>
      <c r="C902" s="15" t="n">
        <v>46215816</v>
      </c>
      <c r="D902" s="16" t="s">
        <v>1716</v>
      </c>
      <c r="E902" s="1"/>
    </row>
    <row r="903" customFormat="false" ht="15.75" hidden="false" customHeight="false" outlineLevel="0" collapsed="false">
      <c r="A903" s="5" t="n">
        <f aca="false">1+A902</f>
        <v>900</v>
      </c>
      <c r="B903" s="6" t="s">
        <v>1717</v>
      </c>
      <c r="C903" s="7" t="n">
        <v>46215816002</v>
      </c>
      <c r="D903" s="9" t="s">
        <v>1718</v>
      </c>
      <c r="E903" s="1"/>
    </row>
    <row r="904" customFormat="false" ht="15.75" hidden="false" customHeight="false" outlineLevel="0" collapsed="false">
      <c r="A904" s="5" t="n">
        <f aca="false">1+A903</f>
        <v>901</v>
      </c>
      <c r="B904" s="14" t="s">
        <v>1719</v>
      </c>
      <c r="C904" s="15" t="n">
        <v>46215816</v>
      </c>
      <c r="D904" s="16" t="s">
        <v>1720</v>
      </c>
      <c r="E904" s="1"/>
    </row>
    <row r="905" customFormat="false" ht="15.75" hidden="false" customHeight="false" outlineLevel="0" collapsed="false">
      <c r="A905" s="5" t="n">
        <f aca="false">1+A904</f>
        <v>902</v>
      </c>
      <c r="B905" s="6" t="s">
        <v>1721</v>
      </c>
      <c r="C905" s="7" t="n">
        <v>46215816001</v>
      </c>
      <c r="D905" s="9" t="s">
        <v>1722</v>
      </c>
      <c r="E905" s="1"/>
    </row>
    <row r="906" customFormat="false" ht="47.25" hidden="false" customHeight="false" outlineLevel="0" collapsed="false">
      <c r="A906" s="5" t="n">
        <f aca="false">1+A905</f>
        <v>903</v>
      </c>
      <c r="B906" s="6" t="s">
        <v>1723</v>
      </c>
      <c r="C906" s="7" t="n">
        <v>46215816</v>
      </c>
      <c r="D906" s="9" t="s">
        <v>1724</v>
      </c>
      <c r="E906" s="1"/>
    </row>
    <row r="907" customFormat="false" ht="15.75" hidden="false" customHeight="false" outlineLevel="0" collapsed="false">
      <c r="A907" s="5" t="n">
        <f aca="false">1+A906</f>
        <v>904</v>
      </c>
      <c r="B907" s="6" t="s">
        <v>1725</v>
      </c>
      <c r="C907" s="7" t="n">
        <v>46215816007</v>
      </c>
      <c r="D907" s="9" t="s">
        <v>1452</v>
      </c>
      <c r="E907" s="1"/>
    </row>
    <row r="908" customFormat="false" ht="63" hidden="false" customHeight="false" outlineLevel="0" collapsed="false">
      <c r="A908" s="5" t="n">
        <f aca="false">1+A907</f>
        <v>905</v>
      </c>
      <c r="B908" s="6" t="s">
        <v>1726</v>
      </c>
      <c r="C908" s="7" t="n">
        <v>46215816</v>
      </c>
      <c r="D908" s="9" t="s">
        <v>1727</v>
      </c>
      <c r="E908" s="1"/>
    </row>
    <row r="909" customFormat="false" ht="15.75" hidden="false" customHeight="false" outlineLevel="0" collapsed="false">
      <c r="A909" s="5" t="n">
        <f aca="false">1+A908</f>
        <v>906</v>
      </c>
      <c r="B909" s="6" t="s">
        <v>1728</v>
      </c>
      <c r="C909" s="7" t="n">
        <v>46215816014</v>
      </c>
      <c r="D909" s="9" t="s">
        <v>1729</v>
      </c>
      <c r="E909" s="1"/>
    </row>
    <row r="910" customFormat="false" ht="15.75" hidden="false" customHeight="false" outlineLevel="0" collapsed="false">
      <c r="A910" s="5" t="n">
        <f aca="false">1+A909</f>
        <v>907</v>
      </c>
      <c r="B910" s="6" t="s">
        <v>1730</v>
      </c>
      <c r="C910" s="7" t="n">
        <v>46215816013</v>
      </c>
      <c r="D910" s="9" t="s">
        <v>1731</v>
      </c>
      <c r="E910" s="1"/>
    </row>
    <row r="911" customFormat="false" ht="31.5" hidden="false" customHeight="false" outlineLevel="0" collapsed="false">
      <c r="A911" s="5" t="n">
        <f aca="false">1+A910</f>
        <v>908</v>
      </c>
      <c r="B911" s="6" t="s">
        <v>1732</v>
      </c>
      <c r="C911" s="7" t="n">
        <v>46215816</v>
      </c>
      <c r="D911" s="9" t="s">
        <v>1733</v>
      </c>
      <c r="E911" s="1"/>
    </row>
    <row r="912" customFormat="false" ht="63" hidden="false" customHeight="false" outlineLevel="0" collapsed="false">
      <c r="A912" s="5" t="n">
        <f aca="false">1+A911</f>
        <v>909</v>
      </c>
      <c r="B912" s="6" t="s">
        <v>1734</v>
      </c>
      <c r="C912" s="7" t="n">
        <v>46215</v>
      </c>
      <c r="D912" s="8" t="s">
        <v>1735</v>
      </c>
      <c r="E912" s="1"/>
    </row>
    <row r="913" customFormat="false" ht="15.75" hidden="false" customHeight="false" outlineLevel="0" collapsed="false">
      <c r="A913" s="5" t="n">
        <f aca="false">1+A912</f>
        <v>910</v>
      </c>
      <c r="B913" s="6" t="s">
        <v>1736</v>
      </c>
      <c r="C913" s="7" t="n">
        <v>46215816012</v>
      </c>
      <c r="D913" s="9" t="s">
        <v>1737</v>
      </c>
      <c r="E913" s="1"/>
    </row>
    <row r="914" customFormat="false" ht="15.75" hidden="false" customHeight="false" outlineLevel="0" collapsed="false">
      <c r="A914" s="5" t="n">
        <f aca="false">1+A913</f>
        <v>911</v>
      </c>
      <c r="B914" s="6" t="s">
        <v>1738</v>
      </c>
      <c r="C914" s="7" t="n">
        <v>46215816</v>
      </c>
      <c r="D914" s="9" t="s">
        <v>1739</v>
      </c>
      <c r="E914" s="1"/>
    </row>
    <row r="915" customFormat="false" ht="15.75" hidden="false" customHeight="false" outlineLevel="0" collapsed="false">
      <c r="A915" s="5" t="n">
        <f aca="false">1+A914</f>
        <v>912</v>
      </c>
      <c r="B915" s="6" t="s">
        <v>1740</v>
      </c>
      <c r="C915" s="7" t="n">
        <v>46215816011</v>
      </c>
      <c r="D915" s="9" t="s">
        <v>1741</v>
      </c>
      <c r="E915" s="1"/>
    </row>
    <row r="916" customFormat="false" ht="15.75" hidden="false" customHeight="false" outlineLevel="0" collapsed="false">
      <c r="A916" s="5" t="n">
        <f aca="false">1+A915</f>
        <v>913</v>
      </c>
      <c r="B916" s="6" t="s">
        <v>1742</v>
      </c>
      <c r="C916" s="7" t="n">
        <v>46215816</v>
      </c>
      <c r="D916" s="9" t="s">
        <v>1743</v>
      </c>
      <c r="E916" s="1"/>
    </row>
    <row r="917" customFormat="false" ht="15.75" hidden="false" customHeight="false" outlineLevel="0" collapsed="false">
      <c r="A917" s="5" t="n">
        <f aca="false">1+A916</f>
        <v>914</v>
      </c>
      <c r="B917" s="6" t="s">
        <v>1744</v>
      </c>
      <c r="C917" s="7" t="n">
        <v>46215816</v>
      </c>
      <c r="D917" s="9" t="s">
        <v>110</v>
      </c>
      <c r="E917" s="1"/>
    </row>
    <row r="918" customFormat="false" ht="15.75" hidden="false" customHeight="false" outlineLevel="0" collapsed="false">
      <c r="A918" s="5" t="n">
        <f aca="false">1+A917</f>
        <v>915</v>
      </c>
      <c r="B918" s="6" t="s">
        <v>1745</v>
      </c>
      <c r="C918" s="7" t="n">
        <v>46215816010</v>
      </c>
      <c r="D918" s="9" t="s">
        <v>1746</v>
      </c>
      <c r="E918" s="1"/>
    </row>
    <row r="919" customFormat="false" ht="63" hidden="false" customHeight="false" outlineLevel="0" collapsed="false">
      <c r="A919" s="5" t="n">
        <f aca="false">1+A918</f>
        <v>916</v>
      </c>
      <c r="B919" s="6" t="s">
        <v>1747</v>
      </c>
      <c r="C919" s="7" t="n">
        <v>46215</v>
      </c>
      <c r="D919" s="8" t="s">
        <v>1748</v>
      </c>
      <c r="E919" s="1"/>
    </row>
    <row r="920" customFormat="false" ht="15.75" hidden="false" customHeight="false" outlineLevel="0" collapsed="false">
      <c r="A920" s="5" t="n">
        <f aca="false">1+A919</f>
        <v>917</v>
      </c>
      <c r="B920" s="6" t="s">
        <v>1749</v>
      </c>
      <c r="C920" s="7" t="n">
        <v>46215816008</v>
      </c>
      <c r="D920" s="9" t="s">
        <v>1750</v>
      </c>
      <c r="E920" s="1"/>
    </row>
    <row r="921" customFormat="false" ht="15.75" hidden="false" customHeight="false" outlineLevel="0" collapsed="false">
      <c r="A921" s="5" t="n">
        <f aca="false">1+A920</f>
        <v>918</v>
      </c>
      <c r="B921" s="6" t="s">
        <v>1751</v>
      </c>
      <c r="C921" s="7" t="n">
        <v>46215816009</v>
      </c>
      <c r="D921" s="9" t="s">
        <v>1752</v>
      </c>
      <c r="E921" s="1"/>
    </row>
    <row r="922" customFormat="false" ht="31.5" hidden="false" customHeight="false" outlineLevel="0" collapsed="false">
      <c r="A922" s="5" t="n">
        <f aca="false">1+A921</f>
        <v>919</v>
      </c>
      <c r="B922" s="6" t="s">
        <v>1753</v>
      </c>
      <c r="C922" s="7" t="n">
        <v>46215816</v>
      </c>
      <c r="D922" s="9" t="s">
        <v>1754</v>
      </c>
      <c r="E922" s="1"/>
    </row>
    <row r="923" customFormat="false" ht="114.75" hidden="false" customHeight="true" outlineLevel="0" collapsed="false">
      <c r="A923" s="5" t="n">
        <f aca="false">1+A922</f>
        <v>920</v>
      </c>
      <c r="B923" s="6" t="s">
        <v>1755</v>
      </c>
      <c r="C923" s="7" t="n">
        <v>46215816</v>
      </c>
      <c r="D923" s="9" t="s">
        <v>1756</v>
      </c>
      <c r="E923" s="1"/>
    </row>
    <row r="924" customFormat="false" ht="31.5" hidden="false" customHeight="false" outlineLevel="0" collapsed="false">
      <c r="A924" s="5" t="n">
        <f aca="false">1+A923</f>
        <v>921</v>
      </c>
      <c r="B924" s="6" t="s">
        <v>1757</v>
      </c>
      <c r="C924" s="7" t="n">
        <v>46215816</v>
      </c>
      <c r="D924" s="9" t="s">
        <v>1758</v>
      </c>
      <c r="E924" s="1"/>
    </row>
    <row r="925" customFormat="false" ht="164.25" hidden="false" customHeight="true" outlineLevel="0" collapsed="false">
      <c r="A925" s="5" t="n">
        <f aca="false">1+A924</f>
        <v>922</v>
      </c>
      <c r="B925" s="6" t="s">
        <v>1759</v>
      </c>
      <c r="C925" s="7" t="n">
        <v>46215</v>
      </c>
      <c r="D925" s="8" t="s">
        <v>1760</v>
      </c>
      <c r="E925" s="1"/>
    </row>
    <row r="926" customFormat="false" ht="15.75" hidden="false" customHeight="false" outlineLevel="0" collapsed="false">
      <c r="A926" s="5" t="n">
        <f aca="false">1+A925</f>
        <v>923</v>
      </c>
      <c r="B926" s="6" t="s">
        <v>1761</v>
      </c>
      <c r="C926" s="7" t="n">
        <v>46215855001</v>
      </c>
      <c r="D926" s="9" t="s">
        <v>1762</v>
      </c>
      <c r="E926" s="1"/>
    </row>
    <row r="927" customFormat="false" ht="15.75" hidden="false" customHeight="false" outlineLevel="0" collapsed="false">
      <c r="A927" s="5" t="n">
        <f aca="false">1+A926</f>
        <v>924</v>
      </c>
      <c r="B927" s="6" t="s">
        <v>1763</v>
      </c>
      <c r="C927" s="7" t="n">
        <v>46215855002</v>
      </c>
      <c r="D927" s="9" t="s">
        <v>1764</v>
      </c>
      <c r="E927" s="1"/>
    </row>
    <row r="928" customFormat="false" ht="15.75" hidden="false" customHeight="false" outlineLevel="0" collapsed="false">
      <c r="A928" s="5" t="n">
        <f aca="false">1+A927</f>
        <v>925</v>
      </c>
      <c r="B928" s="6" t="s">
        <v>1765</v>
      </c>
      <c r="C928" s="7" t="n">
        <v>46215855</v>
      </c>
      <c r="D928" s="9" t="s">
        <v>1766</v>
      </c>
      <c r="E928" s="1"/>
    </row>
    <row r="929" customFormat="false" ht="31.5" hidden="false" customHeight="false" outlineLevel="0" collapsed="false">
      <c r="A929" s="5" t="n">
        <f aca="false">1+A928</f>
        <v>926</v>
      </c>
      <c r="B929" s="10" t="s">
        <v>1767</v>
      </c>
      <c r="C929" s="11" t="n">
        <v>46215855</v>
      </c>
      <c r="D929" s="12" t="s">
        <v>1768</v>
      </c>
      <c r="E929" s="1"/>
    </row>
    <row r="930" customFormat="false" ht="15.75" hidden="false" customHeight="false" outlineLevel="0" collapsed="false">
      <c r="A930" s="5" t="n">
        <f aca="false">1+A929</f>
        <v>927</v>
      </c>
      <c r="B930" s="10" t="s">
        <v>1769</v>
      </c>
      <c r="C930" s="11" t="n">
        <v>46215855</v>
      </c>
      <c r="D930" s="12" t="s">
        <v>110</v>
      </c>
      <c r="E930" s="1"/>
    </row>
    <row r="931" customFormat="false" ht="15.75" hidden="false" customHeight="false" outlineLevel="0" collapsed="false">
      <c r="A931" s="5" t="n">
        <f aca="false">1+A930</f>
        <v>928</v>
      </c>
      <c r="B931" s="10" t="s">
        <v>1770</v>
      </c>
      <c r="C931" s="11" t="n">
        <v>46215855</v>
      </c>
      <c r="D931" s="12" t="s">
        <v>1771</v>
      </c>
      <c r="E931" s="1"/>
    </row>
    <row r="932" customFormat="false" ht="31.5" hidden="false" customHeight="false" outlineLevel="0" collapsed="false">
      <c r="A932" s="5" t="n">
        <f aca="false">1+A931</f>
        <v>929</v>
      </c>
      <c r="B932" s="10" t="s">
        <v>1772</v>
      </c>
      <c r="C932" s="11" t="n">
        <v>46215855</v>
      </c>
      <c r="D932" s="12" t="s">
        <v>1773</v>
      </c>
      <c r="E932" s="1"/>
    </row>
    <row r="933" customFormat="false" ht="15.75" hidden="false" customHeight="false" outlineLevel="0" collapsed="false">
      <c r="A933" s="5" t="n">
        <f aca="false">1+A932</f>
        <v>930</v>
      </c>
      <c r="B933" s="14" t="s">
        <v>1774</v>
      </c>
      <c r="C933" s="15" t="n">
        <v>46215816</v>
      </c>
      <c r="D933" s="16" t="s">
        <v>185</v>
      </c>
      <c r="E933" s="1"/>
    </row>
    <row r="934" customFormat="false" ht="15.75" hidden="false" customHeight="false" outlineLevel="0" collapsed="false">
      <c r="A934" s="5" t="n">
        <f aca="false">1+A933</f>
        <v>931</v>
      </c>
      <c r="B934" s="14" t="s">
        <v>1775</v>
      </c>
      <c r="C934" s="15" t="n">
        <v>46215816</v>
      </c>
      <c r="D934" s="16" t="s">
        <v>1776</v>
      </c>
      <c r="E934" s="1"/>
    </row>
    <row r="935" customFormat="false" ht="15.75" hidden="false" customHeight="false" outlineLevel="0" collapsed="false">
      <c r="A935" s="5" t="n">
        <f aca="false">1+A934</f>
        <v>932</v>
      </c>
      <c r="B935" s="6" t="s">
        <v>1777</v>
      </c>
      <c r="C935" s="7" t="n">
        <v>46215816003</v>
      </c>
      <c r="D935" s="9" t="s">
        <v>1778</v>
      </c>
      <c r="E935" s="1"/>
    </row>
    <row r="936" customFormat="false" ht="31.5" hidden="false" customHeight="true" outlineLevel="0" collapsed="false">
      <c r="A936" s="5" t="n">
        <f aca="false">1+A935</f>
        <v>933</v>
      </c>
      <c r="B936" s="6" t="s">
        <v>1779</v>
      </c>
      <c r="C936" s="7" t="n">
        <v>46215816</v>
      </c>
      <c r="D936" s="9" t="s">
        <v>1780</v>
      </c>
      <c r="E936" s="1"/>
    </row>
    <row r="937" customFormat="false" ht="31.5" hidden="false" customHeight="false" outlineLevel="0" collapsed="false">
      <c r="A937" s="5" t="n">
        <f aca="false">1+A936</f>
        <v>934</v>
      </c>
      <c r="B937" s="6" t="s">
        <v>1781</v>
      </c>
      <c r="C937" s="7" t="n">
        <v>46215816</v>
      </c>
      <c r="D937" s="9" t="s">
        <v>1780</v>
      </c>
      <c r="E937" s="1"/>
    </row>
    <row r="938" customFormat="false" ht="15.75" hidden="false" customHeight="false" outlineLevel="0" collapsed="false">
      <c r="A938" s="5" t="n">
        <f aca="false">1+A937</f>
        <v>935</v>
      </c>
      <c r="B938" s="14" t="s">
        <v>1782</v>
      </c>
      <c r="C938" s="15" t="n">
        <v>46215855</v>
      </c>
      <c r="D938" s="16" t="s">
        <v>1783</v>
      </c>
      <c r="E938" s="1"/>
    </row>
    <row r="939" customFormat="false" ht="15.75" hidden="false" customHeight="false" outlineLevel="0" collapsed="false">
      <c r="A939" s="5" t="n">
        <f aca="false">1+A938</f>
        <v>936</v>
      </c>
      <c r="B939" s="14" t="s">
        <v>1784</v>
      </c>
      <c r="C939" s="15" t="n">
        <v>46215855</v>
      </c>
      <c r="D939" s="16" t="s">
        <v>1783</v>
      </c>
      <c r="E939" s="1"/>
    </row>
    <row r="940" customFormat="false" ht="31.5" hidden="false" customHeight="false" outlineLevel="0" collapsed="false">
      <c r="A940" s="5" t="n">
        <f aca="false">1+A939</f>
        <v>937</v>
      </c>
      <c r="B940" s="14" t="s">
        <v>1785</v>
      </c>
      <c r="C940" s="15" t="n">
        <v>46215816</v>
      </c>
      <c r="D940" s="16" t="s">
        <v>1786</v>
      </c>
      <c r="E940" s="1"/>
    </row>
    <row r="941" customFormat="false" ht="15.75" hidden="false" customHeight="false" outlineLevel="0" collapsed="false">
      <c r="A941" s="5" t="n">
        <f aca="false">1+A940</f>
        <v>938</v>
      </c>
      <c r="B941" s="14" t="s">
        <v>1787</v>
      </c>
      <c r="C941" s="15" t="n">
        <v>46215816</v>
      </c>
      <c r="D941" s="16" t="s">
        <v>1788</v>
      </c>
      <c r="E941" s="1"/>
    </row>
    <row r="942" customFormat="false" ht="15.75" hidden="false" customHeight="false" outlineLevel="0" collapsed="false">
      <c r="A942" s="5" t="n">
        <f aca="false">1+A941</f>
        <v>939</v>
      </c>
      <c r="B942" s="14" t="s">
        <v>1789</v>
      </c>
      <c r="C942" s="15" t="n">
        <v>46215816</v>
      </c>
      <c r="D942" s="16" t="s">
        <v>1790</v>
      </c>
      <c r="E942" s="1"/>
    </row>
    <row r="943" customFormat="false" ht="157.5" hidden="false" customHeight="false" outlineLevel="0" collapsed="false">
      <c r="A943" s="5" t="n">
        <f aca="false">1+A942</f>
        <v>940</v>
      </c>
      <c r="B943" s="6" t="s">
        <v>1791</v>
      </c>
      <c r="C943" s="7" t="n">
        <v>46215</v>
      </c>
      <c r="D943" s="8" t="s">
        <v>1792</v>
      </c>
      <c r="E943" s="1"/>
    </row>
    <row r="944" customFormat="false" ht="15.75" hidden="false" customHeight="false" outlineLevel="0" collapsed="false">
      <c r="A944" s="5" t="n">
        <f aca="false">1+A943</f>
        <v>941</v>
      </c>
      <c r="B944" s="6" t="s">
        <v>1793</v>
      </c>
      <c r="C944" s="7" t="n">
        <v>46215816005</v>
      </c>
      <c r="D944" s="9" t="s">
        <v>1794</v>
      </c>
      <c r="E944" s="1"/>
    </row>
    <row r="945" customFormat="false" ht="15.75" hidden="false" customHeight="false" outlineLevel="0" collapsed="false">
      <c r="A945" s="5" t="n">
        <f aca="false">1+A944</f>
        <v>942</v>
      </c>
      <c r="B945" s="6" t="s">
        <v>1795</v>
      </c>
      <c r="C945" s="15" t="n">
        <v>46215816</v>
      </c>
      <c r="D945" s="9" t="s">
        <v>1796</v>
      </c>
      <c r="E945" s="1"/>
    </row>
    <row r="946" customFormat="false" ht="47.25" hidden="false" customHeight="false" outlineLevel="0" collapsed="false">
      <c r="A946" s="5" t="n">
        <f aca="false">1+A945</f>
        <v>943</v>
      </c>
      <c r="B946" s="6" t="s">
        <v>1797</v>
      </c>
      <c r="C946" s="15" t="n">
        <v>46215816</v>
      </c>
      <c r="D946" s="9" t="s">
        <v>1798</v>
      </c>
      <c r="E946" s="1"/>
    </row>
    <row r="947" customFormat="false" ht="15.75" hidden="false" customHeight="false" outlineLevel="0" collapsed="false">
      <c r="A947" s="5" t="n">
        <f aca="false">1+A946</f>
        <v>944</v>
      </c>
      <c r="B947" s="14" t="s">
        <v>1799</v>
      </c>
      <c r="C947" s="15" t="n">
        <v>46215816</v>
      </c>
      <c r="D947" s="16" t="s">
        <v>356</v>
      </c>
      <c r="E947" s="1"/>
    </row>
    <row r="948" customFormat="false" ht="15.75" hidden="false" customHeight="false" outlineLevel="0" collapsed="false">
      <c r="A948" s="5" t="n">
        <f aca="false">1+A947</f>
        <v>945</v>
      </c>
      <c r="B948" s="14" t="s">
        <v>1800</v>
      </c>
      <c r="C948" s="15" t="n">
        <v>46215816</v>
      </c>
      <c r="D948" s="16" t="s">
        <v>1801</v>
      </c>
      <c r="E948" s="1"/>
    </row>
    <row r="949" customFormat="false" ht="15.75" hidden="false" customHeight="false" outlineLevel="0" collapsed="false">
      <c r="A949" s="5" t="n">
        <f aca="false">1+A948</f>
        <v>946</v>
      </c>
      <c r="B949" s="14" t="s">
        <v>1802</v>
      </c>
      <c r="C949" s="15" t="n">
        <v>46215816</v>
      </c>
      <c r="D949" s="16" t="s">
        <v>110</v>
      </c>
      <c r="E949" s="1"/>
    </row>
    <row r="950" customFormat="false" ht="31.5" hidden="false" customHeight="false" outlineLevel="0" collapsed="false">
      <c r="A950" s="5" t="n">
        <f aca="false">1+A949</f>
        <v>947</v>
      </c>
      <c r="B950" s="14" t="s">
        <v>1803</v>
      </c>
      <c r="C950" s="15" t="n">
        <v>46215816</v>
      </c>
      <c r="D950" s="16" t="s">
        <v>1804</v>
      </c>
      <c r="E950" s="1"/>
    </row>
    <row r="951" customFormat="false" ht="15.75" hidden="false" customHeight="false" outlineLevel="0" collapsed="false">
      <c r="A951" s="5" t="n">
        <f aca="false">1+A950</f>
        <v>948</v>
      </c>
      <c r="B951" s="6" t="s">
        <v>1805</v>
      </c>
      <c r="C951" s="7" t="n">
        <v>46215852017</v>
      </c>
      <c r="D951" s="9" t="s">
        <v>1806</v>
      </c>
      <c r="E951" s="1"/>
    </row>
    <row r="952" customFormat="false" ht="47.25" hidden="false" customHeight="false" outlineLevel="0" collapsed="false">
      <c r="A952" s="5" t="n">
        <f aca="false">1+A951</f>
        <v>949</v>
      </c>
      <c r="B952" s="10" t="s">
        <v>1807</v>
      </c>
      <c r="C952" s="11" t="n">
        <v>46215852</v>
      </c>
      <c r="D952" s="12" t="s">
        <v>1808</v>
      </c>
      <c r="E952" s="1"/>
    </row>
    <row r="953" customFormat="false" ht="31.5" hidden="false" customHeight="false" outlineLevel="0" collapsed="false">
      <c r="A953" s="5" t="n">
        <f aca="false">1+A952</f>
        <v>950</v>
      </c>
      <c r="B953" s="10" t="s">
        <v>1809</v>
      </c>
      <c r="C953" s="11" t="n">
        <v>46215852</v>
      </c>
      <c r="D953" s="12" t="s">
        <v>1810</v>
      </c>
      <c r="E953" s="1"/>
    </row>
    <row r="954" customFormat="false" ht="63" hidden="false" customHeight="false" outlineLevel="0" collapsed="false">
      <c r="A954" s="5" t="n">
        <f aca="false">1+A953</f>
        <v>951</v>
      </c>
      <c r="B954" s="10" t="s">
        <v>1811</v>
      </c>
      <c r="C954" s="11" t="n">
        <v>46215852</v>
      </c>
      <c r="D954" s="12" t="s">
        <v>1812</v>
      </c>
      <c r="E954" s="1"/>
    </row>
    <row r="955" customFormat="false" ht="173.25" hidden="false" customHeight="false" outlineLevel="0" collapsed="false">
      <c r="A955" s="5" t="n">
        <f aca="false">1+A954</f>
        <v>952</v>
      </c>
      <c r="B955" s="6" t="s">
        <v>1813</v>
      </c>
      <c r="C955" s="7" t="n">
        <v>46215</v>
      </c>
      <c r="D955" s="8" t="s">
        <v>1814</v>
      </c>
      <c r="E955" s="1"/>
    </row>
    <row r="956" customFormat="false" ht="15.75" hidden="false" customHeight="false" outlineLevel="0" collapsed="false">
      <c r="A956" s="5" t="n">
        <f aca="false">1+A955</f>
        <v>953</v>
      </c>
      <c r="B956" s="14" t="s">
        <v>1815</v>
      </c>
      <c r="C956" s="15" t="n">
        <v>46215852</v>
      </c>
      <c r="D956" s="16" t="s">
        <v>1816</v>
      </c>
      <c r="E956" s="1"/>
    </row>
    <row r="957" customFormat="false" ht="15.75" hidden="false" customHeight="false" outlineLevel="0" collapsed="false">
      <c r="A957" s="5" t="n">
        <f aca="false">1+A956</f>
        <v>954</v>
      </c>
      <c r="B957" s="6" t="s">
        <v>1817</v>
      </c>
      <c r="C957" s="7" t="n">
        <v>46215852007</v>
      </c>
      <c r="D957" s="9" t="s">
        <v>1818</v>
      </c>
      <c r="E957" s="1"/>
    </row>
    <row r="958" customFormat="false" ht="31.5" hidden="false" customHeight="false" outlineLevel="0" collapsed="false">
      <c r="A958" s="5" t="n">
        <f aca="false">1+A957</f>
        <v>955</v>
      </c>
      <c r="B958" s="10" t="s">
        <v>1819</v>
      </c>
      <c r="C958" s="11" t="n">
        <v>46215852</v>
      </c>
      <c r="D958" s="12" t="s">
        <v>1820</v>
      </c>
      <c r="E958" s="1"/>
    </row>
    <row r="959" customFormat="false" ht="15.75" hidden="false" customHeight="false" outlineLevel="0" collapsed="false">
      <c r="A959" s="5" t="n">
        <f aca="false">1+A958</f>
        <v>956</v>
      </c>
      <c r="B959" s="6" t="s">
        <v>1821</v>
      </c>
      <c r="C959" s="7" t="n">
        <v>46215852011</v>
      </c>
      <c r="D959" s="9" t="s">
        <v>1822</v>
      </c>
      <c r="E959" s="1"/>
    </row>
    <row r="960" customFormat="false" ht="47.25" hidden="false" customHeight="false" outlineLevel="0" collapsed="false">
      <c r="A960" s="5" t="n">
        <f aca="false">1+A959</f>
        <v>957</v>
      </c>
      <c r="B960" s="10" t="s">
        <v>1823</v>
      </c>
      <c r="C960" s="11" t="n">
        <v>46215852</v>
      </c>
      <c r="D960" s="12" t="s">
        <v>1824</v>
      </c>
      <c r="E960" s="1"/>
    </row>
    <row r="961" customFormat="false" ht="31.5" hidden="false" customHeight="false" outlineLevel="0" collapsed="false">
      <c r="A961" s="5" t="n">
        <f aca="false">1+A960</f>
        <v>958</v>
      </c>
      <c r="B961" s="10" t="s">
        <v>1825</v>
      </c>
      <c r="C961" s="11" t="n">
        <v>46215852</v>
      </c>
      <c r="D961" s="12" t="s">
        <v>1826</v>
      </c>
      <c r="E961" s="1"/>
    </row>
    <row r="962" customFormat="false" ht="63" hidden="false" customHeight="false" outlineLevel="0" collapsed="false">
      <c r="A962" s="5" t="n">
        <f aca="false">1+A961</f>
        <v>959</v>
      </c>
      <c r="B962" s="6" t="s">
        <v>1827</v>
      </c>
      <c r="C962" s="7" t="n">
        <v>46215</v>
      </c>
      <c r="D962" s="8" t="s">
        <v>1828</v>
      </c>
      <c r="E962" s="1"/>
    </row>
    <row r="963" customFormat="false" ht="15.75" hidden="false" customHeight="false" outlineLevel="0" collapsed="false">
      <c r="A963" s="5" t="n">
        <f aca="false">1+A962</f>
        <v>960</v>
      </c>
      <c r="B963" s="6" t="s">
        <v>1829</v>
      </c>
      <c r="C963" s="7" t="n">
        <v>46215852015</v>
      </c>
      <c r="D963" s="9" t="s">
        <v>1830</v>
      </c>
      <c r="E963" s="1"/>
    </row>
    <row r="964" customFormat="false" ht="47.25" hidden="false" customHeight="false" outlineLevel="0" collapsed="false">
      <c r="A964" s="5" t="n">
        <f aca="false">1+A963</f>
        <v>961</v>
      </c>
      <c r="B964" s="10" t="s">
        <v>1831</v>
      </c>
      <c r="C964" s="11" t="n">
        <v>46215852</v>
      </c>
      <c r="D964" s="12" t="s">
        <v>1832</v>
      </c>
      <c r="E964" s="1"/>
    </row>
    <row r="965" customFormat="false" ht="15.75" hidden="false" customHeight="false" outlineLevel="0" collapsed="false">
      <c r="A965" s="5" t="n">
        <f aca="false">1+A964</f>
        <v>962</v>
      </c>
      <c r="B965" s="10" t="s">
        <v>1833</v>
      </c>
      <c r="C965" s="11" t="n">
        <v>46215852</v>
      </c>
      <c r="D965" s="12" t="s">
        <v>1834</v>
      </c>
      <c r="E965" s="1"/>
    </row>
    <row r="966" customFormat="false" ht="15.75" hidden="false" customHeight="false" outlineLevel="0" collapsed="false">
      <c r="A966" s="5" t="n">
        <f aca="false">1+A965</f>
        <v>963</v>
      </c>
      <c r="B966" s="6" t="s">
        <v>1835</v>
      </c>
      <c r="C966" s="7" t="n">
        <v>46215852014</v>
      </c>
      <c r="D966" s="9" t="s">
        <v>1836</v>
      </c>
      <c r="E966" s="1"/>
    </row>
    <row r="967" customFormat="false" ht="31.5" hidden="false" customHeight="false" outlineLevel="0" collapsed="false">
      <c r="A967" s="5" t="n">
        <f aca="false">1+A966</f>
        <v>964</v>
      </c>
      <c r="B967" s="10" t="s">
        <v>1837</v>
      </c>
      <c r="C967" s="11" t="n">
        <v>46215852</v>
      </c>
      <c r="D967" s="12" t="s">
        <v>1838</v>
      </c>
      <c r="E967" s="1"/>
    </row>
    <row r="968" customFormat="false" ht="31.5" hidden="false" customHeight="false" outlineLevel="0" collapsed="false">
      <c r="A968" s="5" t="n">
        <f aca="false">1+A967</f>
        <v>965</v>
      </c>
      <c r="B968" s="10" t="s">
        <v>1839</v>
      </c>
      <c r="C968" s="11" t="n">
        <v>46215852</v>
      </c>
      <c r="D968" s="12" t="s">
        <v>1840</v>
      </c>
      <c r="E968" s="1"/>
    </row>
    <row r="969" customFormat="false" ht="15.75" hidden="false" customHeight="false" outlineLevel="0" collapsed="false">
      <c r="A969" s="5" t="n">
        <f aca="false">1+A968</f>
        <v>966</v>
      </c>
      <c r="B969" s="6" t="s">
        <v>1841</v>
      </c>
      <c r="C969" s="7" t="n">
        <v>46215852003</v>
      </c>
      <c r="D969" s="9" t="s">
        <v>1842</v>
      </c>
      <c r="E969" s="1"/>
    </row>
    <row r="970" customFormat="false" ht="31.5" hidden="false" customHeight="false" outlineLevel="0" collapsed="false">
      <c r="A970" s="5" t="n">
        <f aca="false">1+A969</f>
        <v>967</v>
      </c>
      <c r="B970" s="10" t="s">
        <v>1843</v>
      </c>
      <c r="C970" s="11" t="n">
        <v>46215852</v>
      </c>
      <c r="D970" s="12" t="s">
        <v>1844</v>
      </c>
      <c r="E970" s="1"/>
    </row>
    <row r="971" customFormat="false" ht="47.25" hidden="false" customHeight="false" outlineLevel="0" collapsed="false">
      <c r="A971" s="5" t="n">
        <f aca="false">1+A970</f>
        <v>968</v>
      </c>
      <c r="B971" s="6" t="s">
        <v>1845</v>
      </c>
      <c r="C971" s="7" t="n">
        <v>46215</v>
      </c>
      <c r="D971" s="8" t="s">
        <v>1846</v>
      </c>
      <c r="E971" s="1"/>
    </row>
    <row r="972" customFormat="false" ht="15.75" hidden="false" customHeight="false" outlineLevel="0" collapsed="false">
      <c r="A972" s="5" t="n">
        <f aca="false">1+A971</f>
        <v>969</v>
      </c>
      <c r="B972" s="6" t="s">
        <v>1847</v>
      </c>
      <c r="C972" s="7" t="n">
        <v>46215855011</v>
      </c>
      <c r="D972" s="9" t="s">
        <v>1848</v>
      </c>
      <c r="E972" s="1"/>
    </row>
    <row r="973" customFormat="false" ht="31.5" hidden="false" customHeight="false" outlineLevel="0" collapsed="false">
      <c r="A973" s="5" t="n">
        <f aca="false">1+A972</f>
        <v>970</v>
      </c>
      <c r="B973" s="10" t="s">
        <v>1849</v>
      </c>
      <c r="C973" s="11" t="n">
        <v>46215855</v>
      </c>
      <c r="D973" s="12" t="s">
        <v>1850</v>
      </c>
      <c r="E973" s="1"/>
    </row>
    <row r="974" customFormat="false" ht="15.75" hidden="false" customHeight="false" outlineLevel="0" collapsed="false">
      <c r="A974" s="5" t="n">
        <f aca="false">1+A973</f>
        <v>971</v>
      </c>
      <c r="B974" s="10" t="s">
        <v>1851</v>
      </c>
      <c r="C974" s="11" t="n">
        <v>46215855007</v>
      </c>
      <c r="D974" s="12" t="s">
        <v>1852</v>
      </c>
      <c r="E974" s="1"/>
    </row>
    <row r="975" customFormat="false" ht="36.75" hidden="false" customHeight="true" outlineLevel="0" collapsed="false">
      <c r="A975" s="5" t="n">
        <f aca="false">1+A974</f>
        <v>972</v>
      </c>
      <c r="B975" s="10" t="s">
        <v>1853</v>
      </c>
      <c r="C975" s="11" t="n">
        <v>46215855</v>
      </c>
      <c r="D975" s="12" t="s">
        <v>1854</v>
      </c>
      <c r="E975" s="1"/>
    </row>
    <row r="976" customFormat="false" ht="31.5" hidden="false" customHeight="false" outlineLevel="0" collapsed="false">
      <c r="A976" s="5" t="n">
        <f aca="false">1+A975</f>
        <v>973</v>
      </c>
      <c r="B976" s="10" t="s">
        <v>1855</v>
      </c>
      <c r="C976" s="11" t="n">
        <v>46215855</v>
      </c>
      <c r="D976" s="12" t="s">
        <v>1856</v>
      </c>
      <c r="E976" s="1"/>
    </row>
    <row r="977" customFormat="false" ht="15.75" hidden="false" customHeight="false" outlineLevel="0" collapsed="false">
      <c r="A977" s="5" t="n">
        <f aca="false">1+A976</f>
        <v>974</v>
      </c>
      <c r="B977" s="6" t="s">
        <v>1857</v>
      </c>
      <c r="C977" s="7" t="n">
        <v>46215855001</v>
      </c>
      <c r="D977" s="9" t="s">
        <v>1762</v>
      </c>
      <c r="E977" s="1"/>
    </row>
    <row r="978" customFormat="false" ht="78.75" hidden="false" customHeight="false" outlineLevel="0" collapsed="false">
      <c r="A978" s="5" t="n">
        <f aca="false">1+A977</f>
        <v>975</v>
      </c>
      <c r="B978" s="6" t="s">
        <v>1858</v>
      </c>
      <c r="C978" s="7" t="n">
        <v>46215</v>
      </c>
      <c r="D978" s="8" t="s">
        <v>1859</v>
      </c>
      <c r="E978" s="1"/>
    </row>
    <row r="979" customFormat="false" ht="15.75" hidden="false" customHeight="false" outlineLevel="0" collapsed="false">
      <c r="A979" s="5" t="n">
        <f aca="false">1+A978</f>
        <v>976</v>
      </c>
      <c r="B979" s="6" t="s">
        <v>1860</v>
      </c>
      <c r="C979" s="7" t="n">
        <v>46215855007</v>
      </c>
      <c r="D979" s="9" t="s">
        <v>1861</v>
      </c>
      <c r="E979" s="1"/>
    </row>
    <row r="980" customFormat="false" ht="31.5" hidden="false" customHeight="false" outlineLevel="0" collapsed="false">
      <c r="A980" s="5" t="n">
        <f aca="false">1+A979</f>
        <v>977</v>
      </c>
      <c r="B980" s="10" t="s">
        <v>1862</v>
      </c>
      <c r="C980" s="11" t="n">
        <v>46215855</v>
      </c>
      <c r="D980" s="12" t="s">
        <v>1856</v>
      </c>
      <c r="E980" s="1"/>
    </row>
    <row r="981" customFormat="false" ht="15.75" hidden="false" customHeight="false" outlineLevel="0" collapsed="false">
      <c r="A981" s="5" t="n">
        <f aca="false">1+A980</f>
        <v>978</v>
      </c>
      <c r="B981" s="10" t="s">
        <v>1863</v>
      </c>
      <c r="C981" s="11" t="n">
        <v>46215855</v>
      </c>
      <c r="D981" s="12" t="s">
        <v>1864</v>
      </c>
      <c r="E981" s="1"/>
    </row>
    <row r="982" customFormat="false" ht="15.75" hidden="false" customHeight="false" outlineLevel="0" collapsed="false">
      <c r="A982" s="5" t="n">
        <f aca="false">1+A981</f>
        <v>979</v>
      </c>
      <c r="B982" s="10" t="s">
        <v>1865</v>
      </c>
      <c r="C982" s="11" t="n">
        <v>46215855</v>
      </c>
      <c r="D982" s="12" t="s">
        <v>1866</v>
      </c>
      <c r="E982" s="1"/>
    </row>
    <row r="983" customFormat="false" ht="31.5" hidden="false" customHeight="false" outlineLevel="0" collapsed="false">
      <c r="A983" s="5" t="n">
        <f aca="false">1+A982</f>
        <v>980</v>
      </c>
      <c r="B983" s="6" t="s">
        <v>1867</v>
      </c>
      <c r="C983" s="7" t="n">
        <v>46215</v>
      </c>
      <c r="D983" s="8" t="s">
        <v>1868</v>
      </c>
      <c r="E983" s="1"/>
    </row>
    <row r="984" customFormat="false" ht="15.75" hidden="false" customHeight="false" outlineLevel="0" collapsed="false">
      <c r="A984" s="5" t="n">
        <f aca="false">1+A983</f>
        <v>981</v>
      </c>
      <c r="B984" s="14" t="s">
        <v>1869</v>
      </c>
      <c r="C984" s="15" t="n">
        <v>46215855</v>
      </c>
      <c r="D984" s="16" t="s">
        <v>1870</v>
      </c>
      <c r="E984" s="1"/>
    </row>
    <row r="985" customFormat="false" ht="15.75" hidden="false" customHeight="false" outlineLevel="0" collapsed="false">
      <c r="A985" s="5" t="n">
        <f aca="false">1+A984</f>
        <v>982</v>
      </c>
      <c r="B985" s="6" t="s">
        <v>1871</v>
      </c>
      <c r="C985" s="7" t="n">
        <v>46215855013</v>
      </c>
      <c r="D985" s="9" t="s">
        <v>1872</v>
      </c>
      <c r="E985" s="1"/>
    </row>
    <row r="986" customFormat="false" ht="15.75" hidden="false" customHeight="false" outlineLevel="0" collapsed="false">
      <c r="A986" s="5" t="n">
        <f aca="false">1+A985</f>
        <v>983</v>
      </c>
      <c r="B986" s="6" t="s">
        <v>1873</v>
      </c>
      <c r="C986" s="7" t="n">
        <v>46215855004</v>
      </c>
      <c r="D986" s="9" t="s">
        <v>1874</v>
      </c>
      <c r="E986" s="1"/>
    </row>
    <row r="987" customFormat="false" ht="15.75" hidden="false" customHeight="false" outlineLevel="0" collapsed="false">
      <c r="A987" s="5" t="n">
        <f aca="false">1+A986</f>
        <v>984</v>
      </c>
      <c r="B987" s="6" t="s">
        <v>1875</v>
      </c>
      <c r="C987" s="7" t="n">
        <v>46215855005</v>
      </c>
      <c r="D987" s="9" t="s">
        <v>1876</v>
      </c>
      <c r="E987" s="1"/>
    </row>
    <row r="988" customFormat="false" ht="15.75" hidden="false" customHeight="false" outlineLevel="0" collapsed="false">
      <c r="A988" s="5" t="n">
        <f aca="false">1+A987</f>
        <v>985</v>
      </c>
      <c r="B988" s="6" t="s">
        <v>1877</v>
      </c>
      <c r="C988" s="7" t="n">
        <v>46215855005</v>
      </c>
      <c r="D988" s="9" t="s">
        <v>1876</v>
      </c>
      <c r="E988" s="1"/>
    </row>
    <row r="989" customFormat="false" ht="15.75" hidden="false" customHeight="false" outlineLevel="0" collapsed="false">
      <c r="A989" s="5" t="n">
        <f aca="false">1+A988</f>
        <v>986</v>
      </c>
      <c r="B989" s="10" t="s">
        <v>1878</v>
      </c>
      <c r="C989" s="11" t="n">
        <v>46215855</v>
      </c>
      <c r="D989" s="12" t="s">
        <v>110</v>
      </c>
      <c r="E989" s="1"/>
    </row>
    <row r="990" customFormat="false" ht="15.75" hidden="false" customHeight="false" outlineLevel="0" collapsed="false">
      <c r="A990" s="5" t="n">
        <f aca="false">1+A989</f>
        <v>987</v>
      </c>
      <c r="B990" s="10" t="s">
        <v>1879</v>
      </c>
      <c r="C990" s="11" t="n">
        <v>46215855</v>
      </c>
      <c r="D990" s="12" t="s">
        <v>110</v>
      </c>
      <c r="E990" s="1"/>
    </row>
    <row r="991" customFormat="false" ht="15.75" hidden="false" customHeight="false" outlineLevel="0" collapsed="false">
      <c r="A991" s="5" t="n">
        <f aca="false">1+A990</f>
        <v>988</v>
      </c>
      <c r="B991" s="10" t="s">
        <v>1880</v>
      </c>
      <c r="C991" s="11" t="n">
        <v>46215855</v>
      </c>
      <c r="D991" s="12" t="s">
        <v>110</v>
      </c>
      <c r="E991" s="1"/>
    </row>
    <row r="992" customFormat="false" ht="15.75" hidden="false" customHeight="false" outlineLevel="0" collapsed="false">
      <c r="A992" s="5" t="n">
        <f aca="false">1+A991</f>
        <v>989</v>
      </c>
      <c r="B992" s="6" t="s">
        <v>1881</v>
      </c>
      <c r="C992" s="7" t="n">
        <v>46215</v>
      </c>
      <c r="D992" s="8" t="s">
        <v>1882</v>
      </c>
      <c r="E992" s="1"/>
    </row>
    <row r="993" customFormat="false" ht="31.5" hidden="false" customHeight="false" outlineLevel="0" collapsed="false">
      <c r="A993" s="5" t="n">
        <f aca="false">1+A992</f>
        <v>990</v>
      </c>
      <c r="B993" s="10" t="s">
        <v>1883</v>
      </c>
      <c r="C993" s="11" t="n">
        <v>46215855</v>
      </c>
      <c r="D993" s="12" t="s">
        <v>1856</v>
      </c>
      <c r="E993" s="1"/>
    </row>
    <row r="994" customFormat="false" ht="15.75" hidden="false" customHeight="false" outlineLevel="0" collapsed="false">
      <c r="A994" s="5" t="n">
        <f aca="false">1+A993</f>
        <v>991</v>
      </c>
      <c r="B994" s="6" t="s">
        <v>1884</v>
      </c>
      <c r="C994" s="7" t="n">
        <v>46215855003</v>
      </c>
      <c r="D994" s="9" t="s">
        <v>1885</v>
      </c>
      <c r="E994" s="1"/>
    </row>
    <row r="995" customFormat="false" ht="15.75" hidden="false" customHeight="false" outlineLevel="0" collapsed="false">
      <c r="A995" s="5" t="n">
        <f aca="false">1+A994</f>
        <v>992</v>
      </c>
      <c r="B995" s="6" t="s">
        <v>1886</v>
      </c>
      <c r="C995" s="7" t="n">
        <v>46215855010</v>
      </c>
      <c r="D995" s="9" t="s">
        <v>1887</v>
      </c>
      <c r="E995" s="1"/>
    </row>
    <row r="996" customFormat="false" ht="15.75" hidden="false" customHeight="false" outlineLevel="0" collapsed="false">
      <c r="A996" s="5" t="n">
        <f aca="false">1+A995</f>
        <v>993</v>
      </c>
      <c r="B996" s="6" t="s">
        <v>1888</v>
      </c>
      <c r="C996" s="7" t="n">
        <v>46215855008</v>
      </c>
      <c r="D996" s="9" t="s">
        <v>1889</v>
      </c>
      <c r="E996" s="1"/>
    </row>
    <row r="997" customFormat="false" ht="31.5" hidden="false" customHeight="false" outlineLevel="0" collapsed="false">
      <c r="A997" s="5" t="n">
        <f aca="false">1+A996</f>
        <v>994</v>
      </c>
      <c r="B997" s="6" t="s">
        <v>1890</v>
      </c>
      <c r="C997" s="7" t="n">
        <v>46215</v>
      </c>
      <c r="D997" s="8" t="s">
        <v>1891</v>
      </c>
      <c r="E997" s="1"/>
    </row>
    <row r="998" customFormat="false" ht="15.75" hidden="false" customHeight="false" outlineLevel="0" collapsed="false">
      <c r="A998" s="5" t="n">
        <f aca="false">1+A997</f>
        <v>995</v>
      </c>
      <c r="B998" s="6" t="s">
        <v>1892</v>
      </c>
      <c r="C998" s="7" t="n">
        <v>46215855</v>
      </c>
      <c r="D998" s="8" t="s">
        <v>110</v>
      </c>
      <c r="E998" s="1"/>
    </row>
    <row r="999" customFormat="false" ht="31.5" hidden="false" customHeight="false" outlineLevel="0" collapsed="false">
      <c r="A999" s="5" t="n">
        <f aca="false">1+A998</f>
        <v>996</v>
      </c>
      <c r="B999" s="10" t="s">
        <v>1893</v>
      </c>
      <c r="C999" s="11" t="n">
        <v>46215855</v>
      </c>
      <c r="D999" s="12" t="s">
        <v>1894</v>
      </c>
      <c r="E999" s="1"/>
    </row>
    <row r="1000" customFormat="false" ht="63" hidden="false" customHeight="false" outlineLevel="0" collapsed="false">
      <c r="A1000" s="5" t="n">
        <f aca="false">1+A999</f>
        <v>997</v>
      </c>
      <c r="B1000" s="10" t="s">
        <v>1895</v>
      </c>
      <c r="C1000" s="11" t="n">
        <v>46215855</v>
      </c>
      <c r="D1000" s="12" t="s">
        <v>1896</v>
      </c>
      <c r="E1000" s="1"/>
    </row>
    <row r="1001" customFormat="false" ht="15.75" hidden="false" customHeight="false" outlineLevel="0" collapsed="false">
      <c r="A1001" s="5" t="n">
        <f aca="false">1+A1000</f>
        <v>998</v>
      </c>
      <c r="B1001" s="10" t="s">
        <v>1897</v>
      </c>
      <c r="C1001" s="11" t="n">
        <v>46215855</v>
      </c>
      <c r="D1001" s="12" t="s">
        <v>1771</v>
      </c>
      <c r="E1001" s="1"/>
    </row>
    <row r="1002" customFormat="false" ht="47.25" hidden="false" customHeight="false" outlineLevel="0" collapsed="false">
      <c r="A1002" s="5" t="n">
        <f aca="false">1+A1001</f>
        <v>999</v>
      </c>
      <c r="B1002" s="10" t="s">
        <v>1898</v>
      </c>
      <c r="C1002" s="11" t="n">
        <v>46215855</v>
      </c>
      <c r="D1002" s="12" t="s">
        <v>1899</v>
      </c>
      <c r="E1002" s="1"/>
    </row>
    <row r="1003" customFormat="false" ht="15.75" hidden="false" customHeight="false" outlineLevel="0" collapsed="false">
      <c r="A1003" s="5" t="n">
        <f aca="false">1+A1002</f>
        <v>1000</v>
      </c>
      <c r="B1003" s="10" t="s">
        <v>1900</v>
      </c>
      <c r="C1003" s="7" t="n">
        <v>46215855</v>
      </c>
      <c r="D1003" s="12" t="s">
        <v>110</v>
      </c>
      <c r="E1003" s="1"/>
    </row>
    <row r="1004" customFormat="false" ht="15.75" hidden="false" customHeight="false" outlineLevel="0" collapsed="false">
      <c r="A1004" s="5" t="n">
        <f aca="false">1+A1003</f>
        <v>1001</v>
      </c>
      <c r="B1004" s="10" t="s">
        <v>1901</v>
      </c>
      <c r="C1004" s="7" t="n">
        <v>46215855</v>
      </c>
      <c r="D1004" s="12" t="s">
        <v>1902</v>
      </c>
      <c r="E1004" s="1"/>
    </row>
    <row r="1005" customFormat="false" ht="15.75" hidden="false" customHeight="false" outlineLevel="0" collapsed="false">
      <c r="A1005" s="5" t="n">
        <f aca="false">1+A1004</f>
        <v>1002</v>
      </c>
      <c r="B1005" s="6" t="s">
        <v>1903</v>
      </c>
      <c r="C1005" s="7" t="n">
        <v>46215855009</v>
      </c>
      <c r="D1005" s="9" t="s">
        <v>307</v>
      </c>
      <c r="E1005" s="1"/>
    </row>
    <row r="1006" customFormat="false" ht="31.5" hidden="false" customHeight="false" outlineLevel="0" collapsed="false">
      <c r="A1006" s="5" t="n">
        <f aca="false">1+A1005</f>
        <v>1003</v>
      </c>
      <c r="B1006" s="10" t="s">
        <v>1904</v>
      </c>
      <c r="C1006" s="11" t="n">
        <v>46215855</v>
      </c>
      <c r="D1006" s="12" t="s">
        <v>1905</v>
      </c>
      <c r="E1006" s="1"/>
    </row>
    <row r="1007" customFormat="false" ht="47.25" hidden="false" customHeight="false" outlineLevel="0" collapsed="false">
      <c r="A1007" s="5" t="n">
        <f aca="false">1+A1006</f>
        <v>1004</v>
      </c>
      <c r="B1007" s="6" t="s">
        <v>1906</v>
      </c>
      <c r="C1007" s="7" t="n">
        <v>46215</v>
      </c>
      <c r="D1007" s="8" t="s">
        <v>1907</v>
      </c>
      <c r="E1007" s="1"/>
    </row>
    <row r="1008" customFormat="false" ht="15.75" hidden="false" customHeight="false" outlineLevel="0" collapsed="false">
      <c r="A1008" s="5" t="n">
        <f aca="false">1+A1007</f>
        <v>1005</v>
      </c>
      <c r="B1008" s="6" t="s">
        <v>1908</v>
      </c>
      <c r="C1008" s="7" t="n">
        <v>46215852</v>
      </c>
      <c r="D1008" s="9" t="s">
        <v>1909</v>
      </c>
      <c r="E1008" s="1"/>
    </row>
    <row r="1009" customFormat="false" ht="31.5" hidden="false" customHeight="false" outlineLevel="0" collapsed="false">
      <c r="A1009" s="5" t="n">
        <f aca="false">1+A1008</f>
        <v>1006</v>
      </c>
      <c r="B1009" s="10" t="s">
        <v>1910</v>
      </c>
      <c r="C1009" s="11" t="n">
        <v>46215852</v>
      </c>
      <c r="D1009" s="12" t="s">
        <v>1911</v>
      </c>
      <c r="E1009" s="1"/>
    </row>
    <row r="1010" customFormat="false" ht="31.5" hidden="false" customHeight="false" outlineLevel="0" collapsed="false">
      <c r="A1010" s="5" t="n">
        <f aca="false">1+A1009</f>
        <v>1007</v>
      </c>
      <c r="B1010" s="10" t="s">
        <v>1912</v>
      </c>
      <c r="C1010" s="11" t="n">
        <v>46215852</v>
      </c>
      <c r="D1010" s="12" t="s">
        <v>1913</v>
      </c>
      <c r="E1010" s="1"/>
    </row>
    <row r="1011" customFormat="false" ht="31.5" hidden="false" customHeight="false" outlineLevel="0" collapsed="false">
      <c r="A1011" s="5" t="n">
        <f aca="false">1+A1010</f>
        <v>1008</v>
      </c>
      <c r="B1011" s="10" t="s">
        <v>1914</v>
      </c>
      <c r="C1011" s="11" t="n">
        <v>46215852</v>
      </c>
      <c r="D1011" s="12" t="s">
        <v>1915</v>
      </c>
      <c r="E1011" s="1"/>
    </row>
    <row r="1012" customFormat="false" ht="15.75" hidden="false" customHeight="false" outlineLevel="0" collapsed="false">
      <c r="A1012" s="5" t="n">
        <f aca="false">1+A1011</f>
        <v>1009</v>
      </c>
      <c r="B1012" s="10" t="s">
        <v>1916</v>
      </c>
      <c r="C1012" s="11" t="n">
        <v>46215852</v>
      </c>
      <c r="D1012" s="12" t="s">
        <v>1917</v>
      </c>
      <c r="E1012" s="1"/>
    </row>
    <row r="1013" customFormat="false" ht="31.5" hidden="false" customHeight="false" outlineLevel="0" collapsed="false">
      <c r="A1013" s="5" t="n">
        <f aca="false">1+A1012</f>
        <v>1010</v>
      </c>
      <c r="B1013" s="10" t="s">
        <v>1918</v>
      </c>
      <c r="C1013" s="11" t="n">
        <v>46215852</v>
      </c>
      <c r="D1013" s="12" t="s">
        <v>1838</v>
      </c>
      <c r="E1013" s="1"/>
    </row>
    <row r="1014" customFormat="false" ht="15.75" hidden="false" customHeight="false" outlineLevel="0" collapsed="false">
      <c r="A1014" s="5" t="n">
        <f aca="false">1+A1013</f>
        <v>1011</v>
      </c>
      <c r="B1014" s="6" t="s">
        <v>1919</v>
      </c>
      <c r="C1014" s="7" t="n">
        <v>46215852002</v>
      </c>
      <c r="D1014" s="9" t="s">
        <v>1920</v>
      </c>
      <c r="E1014" s="1"/>
    </row>
    <row r="1015" customFormat="false" ht="31.5" hidden="false" customHeight="false" outlineLevel="0" collapsed="false">
      <c r="A1015" s="5" t="n">
        <f aca="false">1+A1014</f>
        <v>1012</v>
      </c>
      <c r="B1015" s="10" t="s">
        <v>1921</v>
      </c>
      <c r="C1015" s="11" t="n">
        <v>46215852</v>
      </c>
      <c r="D1015" s="12" t="s">
        <v>1922</v>
      </c>
      <c r="E1015" s="1"/>
    </row>
    <row r="1016" customFormat="false" ht="15.75" hidden="false" customHeight="false" outlineLevel="0" collapsed="false">
      <c r="A1016" s="5" t="n">
        <f aca="false">1+A1015</f>
        <v>1013</v>
      </c>
      <c r="B1016" s="10" t="s">
        <v>1923</v>
      </c>
      <c r="C1016" s="11" t="n">
        <v>46215852</v>
      </c>
      <c r="D1016" s="12" t="s">
        <v>110</v>
      </c>
      <c r="E1016" s="1"/>
    </row>
    <row r="1017" customFormat="false" ht="31.5" hidden="false" customHeight="false" outlineLevel="0" collapsed="false">
      <c r="A1017" s="5" t="n">
        <f aca="false">1+A1016</f>
        <v>1014</v>
      </c>
      <c r="B1017" s="10" t="s">
        <v>1924</v>
      </c>
      <c r="C1017" s="11" t="n">
        <v>46215852</v>
      </c>
      <c r="D1017" s="12" t="s">
        <v>1844</v>
      </c>
      <c r="E1017" s="1"/>
    </row>
    <row r="1018" customFormat="false" ht="15.75" hidden="false" customHeight="false" outlineLevel="0" collapsed="false">
      <c r="A1018" s="5" t="n">
        <f aca="false">1+A1017</f>
        <v>1015</v>
      </c>
      <c r="B1018" s="6" t="s">
        <v>1925</v>
      </c>
      <c r="C1018" s="7" t="n">
        <v>46215855</v>
      </c>
      <c r="D1018" s="9" t="s">
        <v>1926</v>
      </c>
      <c r="E1018" s="1"/>
    </row>
    <row r="1019" customFormat="false" ht="15.75" hidden="false" customHeight="false" outlineLevel="0" collapsed="false">
      <c r="A1019" s="5" t="n">
        <f aca="false">1+A1018</f>
        <v>1016</v>
      </c>
      <c r="B1019" s="6" t="s">
        <v>1927</v>
      </c>
      <c r="C1019" s="7" t="n">
        <v>46215855012</v>
      </c>
      <c r="D1019" s="9" t="s">
        <v>1928</v>
      </c>
      <c r="E1019" s="1"/>
    </row>
    <row r="1020" customFormat="false" ht="15.75" hidden="false" customHeight="false" outlineLevel="0" collapsed="false">
      <c r="A1020" s="5" t="n">
        <f aca="false">1+A1019</f>
        <v>1017</v>
      </c>
      <c r="B1020" s="14" t="s">
        <v>1929</v>
      </c>
      <c r="C1020" s="15" t="n">
        <v>46215855</v>
      </c>
      <c r="D1020" s="16" t="s">
        <v>1930</v>
      </c>
      <c r="E1020" s="1"/>
    </row>
    <row r="1021" customFormat="false" ht="15.75" hidden="false" customHeight="false" outlineLevel="0" collapsed="false">
      <c r="A1021" s="5" t="n">
        <f aca="false">1+A1020</f>
        <v>1018</v>
      </c>
      <c r="B1021" s="14" t="s">
        <v>1931</v>
      </c>
      <c r="C1021" s="15" t="n">
        <v>46215855</v>
      </c>
      <c r="D1021" s="16" t="s">
        <v>632</v>
      </c>
      <c r="E1021" s="1"/>
    </row>
    <row r="1022" customFormat="false" ht="15.75" hidden="false" customHeight="false" outlineLevel="0" collapsed="false">
      <c r="A1022" s="5" t="n">
        <f aca="false">1+A1021</f>
        <v>1019</v>
      </c>
      <c r="B1022" s="14" t="s">
        <v>1932</v>
      </c>
      <c r="C1022" s="15" t="n">
        <v>46215855</v>
      </c>
      <c r="D1022" s="16" t="s">
        <v>1933</v>
      </c>
      <c r="E1022" s="1"/>
    </row>
    <row r="1023" customFormat="false" ht="15.75" hidden="false" customHeight="false" outlineLevel="0" collapsed="false">
      <c r="A1023" s="5" t="n">
        <f aca="false">1+A1022</f>
        <v>1020</v>
      </c>
      <c r="B1023" s="14" t="s">
        <v>1934</v>
      </c>
      <c r="C1023" s="15" t="n">
        <v>46215855</v>
      </c>
      <c r="D1023" s="16" t="s">
        <v>1935</v>
      </c>
      <c r="E1023" s="1"/>
    </row>
    <row r="1024" customFormat="false" ht="15.75" hidden="false" customHeight="false" outlineLevel="0" collapsed="false">
      <c r="A1024" s="5" t="n">
        <f aca="false">1+A1023</f>
        <v>1021</v>
      </c>
      <c r="B1024" s="14" t="s">
        <v>1936</v>
      </c>
      <c r="C1024" s="15" t="n">
        <v>46215855</v>
      </c>
      <c r="D1024" s="16" t="s">
        <v>544</v>
      </c>
      <c r="E1024" s="1"/>
    </row>
    <row r="1025" customFormat="false" ht="63" hidden="false" customHeight="false" outlineLevel="0" collapsed="false">
      <c r="A1025" s="5" t="n">
        <f aca="false">1+A1024</f>
        <v>1022</v>
      </c>
      <c r="B1025" s="10" t="s">
        <v>1937</v>
      </c>
      <c r="C1025" s="11" t="n">
        <v>46215855</v>
      </c>
      <c r="D1025" s="12" t="s">
        <v>1938</v>
      </c>
      <c r="E1025" s="1"/>
    </row>
    <row r="1026" customFormat="false" ht="47.25" hidden="false" customHeight="false" outlineLevel="0" collapsed="false">
      <c r="A1026" s="5" t="n">
        <f aca="false">1+A1025</f>
        <v>1023</v>
      </c>
      <c r="B1026" s="10" t="s">
        <v>1939</v>
      </c>
      <c r="C1026" s="11" t="n">
        <v>46215855</v>
      </c>
      <c r="D1026" s="12" t="s">
        <v>1940</v>
      </c>
      <c r="E1026" s="1"/>
    </row>
    <row r="1027" customFormat="false" ht="15.75" hidden="false" customHeight="false" outlineLevel="0" collapsed="false">
      <c r="A1027" s="5" t="n">
        <f aca="false">1+A1026</f>
        <v>1024</v>
      </c>
      <c r="B1027" s="10" t="s">
        <v>1941</v>
      </c>
      <c r="C1027" s="11" t="n">
        <v>46215855</v>
      </c>
      <c r="D1027" s="12" t="s">
        <v>110</v>
      </c>
      <c r="E1027" s="1"/>
    </row>
    <row r="1028" customFormat="false" ht="31.5" hidden="false" customHeight="false" outlineLevel="0" collapsed="false">
      <c r="A1028" s="5" t="n">
        <f aca="false">1+A1027</f>
        <v>1025</v>
      </c>
      <c r="B1028" s="10" t="s">
        <v>1942</v>
      </c>
      <c r="C1028" s="11" t="n">
        <v>46215855</v>
      </c>
      <c r="D1028" s="12" t="s">
        <v>1943</v>
      </c>
      <c r="E1028" s="1"/>
    </row>
    <row r="1029" customFormat="false" ht="15.75" hidden="false" customHeight="false" outlineLevel="0" collapsed="false">
      <c r="A1029" s="5" t="n">
        <f aca="false">1+A1028</f>
        <v>1026</v>
      </c>
      <c r="B1029" s="10" t="s">
        <v>1944</v>
      </c>
      <c r="C1029" s="11" t="n">
        <v>46215855</v>
      </c>
      <c r="D1029" s="12" t="s">
        <v>110</v>
      </c>
      <c r="E1029" s="1"/>
    </row>
    <row r="1030" customFormat="false" ht="15.75" hidden="false" customHeight="false" outlineLevel="0" collapsed="false">
      <c r="A1030" s="5" t="n">
        <f aca="false">1+A1029</f>
        <v>1027</v>
      </c>
      <c r="B1030" s="10" t="s">
        <v>1945</v>
      </c>
      <c r="C1030" s="11" t="n">
        <v>46215855</v>
      </c>
      <c r="D1030" s="12" t="s">
        <v>110</v>
      </c>
      <c r="E1030" s="1"/>
    </row>
    <row r="1031" customFormat="false" ht="15.75" hidden="false" customHeight="false" outlineLevel="0" collapsed="false">
      <c r="A1031" s="5" t="n">
        <f aca="false">1+A1030</f>
        <v>1028</v>
      </c>
      <c r="B1031" s="10" t="s">
        <v>1946</v>
      </c>
      <c r="C1031" s="11" t="n">
        <v>46215855</v>
      </c>
      <c r="D1031" s="12" t="s">
        <v>110</v>
      </c>
      <c r="E1031" s="1"/>
    </row>
    <row r="1032" customFormat="false" ht="15.75" hidden="false" customHeight="false" outlineLevel="0" collapsed="false">
      <c r="A1032" s="5" t="n">
        <f aca="false">1+A1031</f>
        <v>1029</v>
      </c>
      <c r="B1032" s="10" t="s">
        <v>1947</v>
      </c>
      <c r="C1032" s="11" t="n">
        <v>46215855</v>
      </c>
      <c r="D1032" s="12" t="s">
        <v>110</v>
      </c>
      <c r="E1032" s="1"/>
    </row>
    <row r="1033" customFormat="false" ht="15.75" hidden="false" customHeight="false" outlineLevel="0" collapsed="false">
      <c r="A1033" s="5" t="n">
        <f aca="false">1+A1032</f>
        <v>1030</v>
      </c>
      <c r="B1033" s="10" t="s">
        <v>1948</v>
      </c>
      <c r="C1033" s="15" t="n">
        <v>46215852</v>
      </c>
      <c r="D1033" s="16" t="s">
        <v>1949</v>
      </c>
      <c r="E1033" s="1"/>
    </row>
    <row r="1034" customFormat="false" ht="15.75" hidden="false" customHeight="false" outlineLevel="0" collapsed="false">
      <c r="A1034" s="5" t="n">
        <f aca="false">1+A1033</f>
        <v>1031</v>
      </c>
      <c r="B1034" s="14" t="s">
        <v>1950</v>
      </c>
      <c r="C1034" s="15" t="n">
        <v>46215852</v>
      </c>
      <c r="D1034" s="16" t="s">
        <v>1949</v>
      </c>
      <c r="E1034" s="1"/>
    </row>
    <row r="1035" customFormat="false" ht="15.75" hidden="false" customHeight="false" outlineLevel="0" collapsed="false">
      <c r="A1035" s="5" t="n">
        <f aca="false">1+A1034</f>
        <v>1032</v>
      </c>
      <c r="B1035" s="14" t="s">
        <v>1951</v>
      </c>
      <c r="C1035" s="15" t="n">
        <v>46215852</v>
      </c>
      <c r="D1035" s="16" t="s">
        <v>1952</v>
      </c>
      <c r="E1035" s="1"/>
    </row>
    <row r="1036" customFormat="false" ht="15.75" hidden="false" customHeight="false" outlineLevel="0" collapsed="false">
      <c r="A1036" s="5" t="n">
        <f aca="false">1+A1035</f>
        <v>1033</v>
      </c>
      <c r="B1036" s="14" t="s">
        <v>1953</v>
      </c>
      <c r="C1036" s="15" t="n">
        <v>46215852</v>
      </c>
      <c r="D1036" s="16" t="s">
        <v>1954</v>
      </c>
      <c r="E1036" s="1"/>
    </row>
    <row r="1037" customFormat="false" ht="15.75" hidden="false" customHeight="false" outlineLevel="0" collapsed="false">
      <c r="A1037" s="5" t="n">
        <f aca="false">1+A1036</f>
        <v>1034</v>
      </c>
      <c r="B1037" s="14" t="s">
        <v>1955</v>
      </c>
      <c r="C1037" s="15" t="n">
        <v>46215852</v>
      </c>
      <c r="D1037" s="16" t="s">
        <v>1956</v>
      </c>
      <c r="E1037" s="1"/>
    </row>
    <row r="1038" customFormat="false" ht="15.75" hidden="false" customHeight="false" outlineLevel="0" collapsed="false">
      <c r="A1038" s="5" t="n">
        <f aca="false">1+A1037</f>
        <v>1035</v>
      </c>
      <c r="B1038" s="6" t="s">
        <v>1957</v>
      </c>
      <c r="C1038" s="7" t="n">
        <v>46215852006</v>
      </c>
      <c r="D1038" s="9" t="s">
        <v>1958</v>
      </c>
      <c r="E1038" s="1"/>
    </row>
    <row r="1039" customFormat="false" ht="15.75" hidden="false" customHeight="false" outlineLevel="0" collapsed="false">
      <c r="A1039" s="5" t="n">
        <f aca="false">1+A1038</f>
        <v>1036</v>
      </c>
      <c r="B1039" s="6" t="s">
        <v>1959</v>
      </c>
      <c r="C1039" s="7" t="n">
        <v>46215852012</v>
      </c>
      <c r="D1039" s="9" t="s">
        <v>1960</v>
      </c>
      <c r="E1039" s="1"/>
    </row>
    <row r="1040" customFormat="false" ht="15.75" hidden="false" customHeight="false" outlineLevel="0" collapsed="false">
      <c r="A1040" s="5" t="n">
        <f aca="false">1+A1039</f>
        <v>1037</v>
      </c>
      <c r="B1040" s="6" t="s">
        <v>1961</v>
      </c>
      <c r="C1040" s="7" t="n">
        <v>46215852</v>
      </c>
      <c r="D1040" s="9" t="s">
        <v>1962</v>
      </c>
      <c r="E1040" s="1"/>
    </row>
    <row r="1041" customFormat="false" ht="15.75" hidden="false" customHeight="false" outlineLevel="0" collapsed="false">
      <c r="A1041" s="5" t="n">
        <f aca="false">1+A1040</f>
        <v>1038</v>
      </c>
      <c r="B1041" s="6" t="s">
        <v>1963</v>
      </c>
      <c r="C1041" s="7" t="n">
        <v>46215852</v>
      </c>
      <c r="D1041" s="9" t="s">
        <v>1962</v>
      </c>
      <c r="E1041" s="1"/>
    </row>
    <row r="1042" customFormat="false" ht="15.75" hidden="false" customHeight="false" outlineLevel="0" collapsed="false">
      <c r="A1042" s="5" t="n">
        <f aca="false">1+A1041</f>
        <v>1039</v>
      </c>
      <c r="B1042" s="6" t="s">
        <v>1964</v>
      </c>
      <c r="C1042" s="7" t="n">
        <v>46215852</v>
      </c>
      <c r="D1042" s="9" t="s">
        <v>1965</v>
      </c>
      <c r="E1042" s="1"/>
    </row>
    <row r="1043" customFormat="false" ht="15.75" hidden="false" customHeight="false" outlineLevel="0" collapsed="false">
      <c r="A1043" s="5" t="n">
        <f aca="false">1+A1042</f>
        <v>1040</v>
      </c>
      <c r="B1043" s="6" t="s">
        <v>1966</v>
      </c>
      <c r="C1043" s="7" t="n">
        <v>46215852</v>
      </c>
      <c r="D1043" s="9" t="s">
        <v>1967</v>
      </c>
      <c r="E1043" s="1"/>
    </row>
    <row r="1044" customFormat="false" ht="31.5" hidden="false" customHeight="false" outlineLevel="0" collapsed="false">
      <c r="A1044" s="5" t="n">
        <f aca="false">1+A1043</f>
        <v>1041</v>
      </c>
      <c r="B1044" s="6" t="s">
        <v>1968</v>
      </c>
      <c r="C1044" s="7" t="n">
        <v>46215852</v>
      </c>
      <c r="D1044" s="9" t="s">
        <v>1969</v>
      </c>
      <c r="E1044" s="1"/>
    </row>
    <row r="1045" customFormat="false" ht="15.75" hidden="false" customHeight="false" outlineLevel="0" collapsed="false">
      <c r="A1045" s="5" t="n">
        <f aca="false">1+A1044</f>
        <v>1042</v>
      </c>
      <c r="B1045" s="6" t="s">
        <v>1970</v>
      </c>
      <c r="C1045" s="7" t="n">
        <v>46215852</v>
      </c>
      <c r="D1045" s="9" t="s">
        <v>1971</v>
      </c>
      <c r="E1045" s="1"/>
    </row>
    <row r="1046" customFormat="false" ht="15.75" hidden="false" customHeight="false" outlineLevel="0" collapsed="false">
      <c r="A1046" s="5" t="n">
        <f aca="false">1+A1045</f>
        <v>1043</v>
      </c>
      <c r="B1046" s="6" t="s">
        <v>1972</v>
      </c>
      <c r="C1046" s="7" t="n">
        <v>46215852</v>
      </c>
      <c r="D1046" s="9" t="s">
        <v>110</v>
      </c>
      <c r="E1046" s="1"/>
    </row>
    <row r="1047" customFormat="false" ht="15.75" hidden="false" customHeight="false" outlineLevel="0" collapsed="false">
      <c r="A1047" s="5" t="n">
        <f aca="false">1+A1046</f>
        <v>1044</v>
      </c>
      <c r="B1047" s="6" t="s">
        <v>1973</v>
      </c>
      <c r="C1047" s="7" t="n">
        <v>46215852010</v>
      </c>
      <c r="D1047" s="9" t="s">
        <v>1974</v>
      </c>
      <c r="E1047" s="1"/>
    </row>
    <row r="1048" customFormat="false" ht="15.75" hidden="false" customHeight="false" outlineLevel="0" collapsed="false">
      <c r="A1048" s="5" t="n">
        <f aca="false">1+A1047</f>
        <v>1045</v>
      </c>
      <c r="B1048" s="6" t="s">
        <v>1975</v>
      </c>
      <c r="C1048" s="7" t="n">
        <v>46215852</v>
      </c>
      <c r="D1048" s="9" t="s">
        <v>110</v>
      </c>
      <c r="E1048" s="1"/>
    </row>
    <row r="1049" customFormat="false" ht="31.5" hidden="false" customHeight="false" outlineLevel="0" collapsed="false">
      <c r="A1049" s="5" t="n">
        <f aca="false">1+A1048</f>
        <v>1046</v>
      </c>
      <c r="B1049" s="6" t="s">
        <v>1976</v>
      </c>
      <c r="C1049" s="7" t="n">
        <v>46215</v>
      </c>
      <c r="D1049" s="8" t="s">
        <v>1977</v>
      </c>
      <c r="E1049" s="1"/>
    </row>
    <row r="1050" customFormat="false" ht="15.75" hidden="false" customHeight="false" outlineLevel="0" collapsed="false">
      <c r="A1050" s="5" t="n">
        <f aca="false">1+A1049</f>
        <v>1047</v>
      </c>
      <c r="B1050" s="6" t="s">
        <v>1978</v>
      </c>
      <c r="C1050" s="7" t="n">
        <v>46215852</v>
      </c>
      <c r="D1050" s="8" t="s">
        <v>1979</v>
      </c>
      <c r="E1050" s="1"/>
    </row>
    <row r="1051" customFormat="false" ht="15.75" hidden="false" customHeight="false" outlineLevel="0" collapsed="false">
      <c r="A1051" s="5" t="n">
        <f aca="false">1+A1050</f>
        <v>1048</v>
      </c>
      <c r="B1051" s="10" t="s">
        <v>1980</v>
      </c>
      <c r="C1051" s="11" t="n">
        <v>46215852</v>
      </c>
      <c r="D1051" s="12" t="s">
        <v>1979</v>
      </c>
      <c r="E1051" s="1"/>
    </row>
    <row r="1052" customFormat="false" ht="15.75" hidden="false" customHeight="false" outlineLevel="0" collapsed="false">
      <c r="A1052" s="5" t="n">
        <f aca="false">1+A1051</f>
        <v>1049</v>
      </c>
      <c r="B1052" s="10" t="s">
        <v>1981</v>
      </c>
      <c r="C1052" s="11" t="n">
        <v>46215852</v>
      </c>
      <c r="D1052" s="12" t="s">
        <v>1982</v>
      </c>
      <c r="E1052" s="1"/>
    </row>
    <row r="1053" customFormat="false" ht="31.5" hidden="false" customHeight="false" outlineLevel="0" collapsed="false">
      <c r="A1053" s="5" t="n">
        <f aca="false">1+A1052</f>
        <v>1050</v>
      </c>
      <c r="B1053" s="10" t="s">
        <v>1983</v>
      </c>
      <c r="C1053" s="11" t="n">
        <v>46215852</v>
      </c>
      <c r="D1053" s="12" t="s">
        <v>1984</v>
      </c>
      <c r="E1053" s="1"/>
    </row>
    <row r="1054" customFormat="false" ht="31.5" hidden="false" customHeight="false" outlineLevel="0" collapsed="false">
      <c r="A1054" s="5" t="n">
        <f aca="false">1+A1053</f>
        <v>1051</v>
      </c>
      <c r="B1054" s="6" t="s">
        <v>1985</v>
      </c>
      <c r="C1054" s="7" t="n">
        <v>46215</v>
      </c>
      <c r="D1054" s="8" t="s">
        <v>1986</v>
      </c>
      <c r="E1054" s="1"/>
    </row>
    <row r="1055" customFormat="false" ht="31.5" hidden="false" customHeight="false" outlineLevel="0" collapsed="false">
      <c r="A1055" s="5" t="n">
        <f aca="false">1+A1054</f>
        <v>1052</v>
      </c>
      <c r="B1055" s="6" t="s">
        <v>1987</v>
      </c>
      <c r="C1055" s="7" t="n">
        <v>46215852</v>
      </c>
      <c r="D1055" s="9" t="s">
        <v>1988</v>
      </c>
      <c r="E1055" s="1"/>
    </row>
    <row r="1056" customFormat="false" ht="15.75" hidden="false" customHeight="false" outlineLevel="0" collapsed="false">
      <c r="A1056" s="5" t="n">
        <f aca="false">1+A1055</f>
        <v>1053</v>
      </c>
      <c r="B1056" s="6" t="s">
        <v>1989</v>
      </c>
      <c r="C1056" s="7" t="n">
        <v>46215</v>
      </c>
      <c r="D1056" s="8" t="s">
        <v>1990</v>
      </c>
      <c r="E1056" s="1"/>
    </row>
    <row r="1057" customFormat="false" ht="47.25" hidden="false" customHeight="false" outlineLevel="0" collapsed="false">
      <c r="A1057" s="5" t="n">
        <f aca="false">1+A1056</f>
        <v>1054</v>
      </c>
      <c r="B1057" s="6" t="s">
        <v>1991</v>
      </c>
      <c r="C1057" s="7" t="n">
        <v>46215</v>
      </c>
      <c r="D1057" s="8" t="s">
        <v>1992</v>
      </c>
      <c r="E1057" s="1"/>
    </row>
    <row r="1058" customFormat="false" ht="15.75" hidden="false" customHeight="false" outlineLevel="0" collapsed="false">
      <c r="A1058" s="5" t="n">
        <f aca="false">1+A1057</f>
        <v>1055</v>
      </c>
      <c r="B1058" s="10" t="s">
        <v>1993</v>
      </c>
      <c r="C1058" s="11" t="n">
        <v>46215852</v>
      </c>
      <c r="D1058" s="12" t="s">
        <v>1967</v>
      </c>
      <c r="E1058" s="1"/>
    </row>
    <row r="1059" customFormat="false" ht="78.75" hidden="false" customHeight="false" outlineLevel="0" collapsed="false">
      <c r="A1059" s="5" t="n">
        <f aca="false">1+A1058</f>
        <v>1056</v>
      </c>
      <c r="B1059" s="10" t="s">
        <v>1994</v>
      </c>
      <c r="C1059" s="11" t="n">
        <v>46215852</v>
      </c>
      <c r="D1059" s="12" t="s">
        <v>1995</v>
      </c>
      <c r="E1059" s="1"/>
    </row>
    <row r="1060" customFormat="false" ht="15.75" hidden="false" customHeight="false" outlineLevel="0" collapsed="false">
      <c r="A1060" s="5" t="n">
        <f aca="false">1+A1059</f>
        <v>1057</v>
      </c>
      <c r="B1060" s="10" t="s">
        <v>1996</v>
      </c>
      <c r="C1060" s="11" t="n">
        <v>46215852</v>
      </c>
      <c r="D1060" s="12" t="s">
        <v>110</v>
      </c>
      <c r="E1060" s="1"/>
    </row>
    <row r="1061" customFormat="false" ht="47.25" hidden="false" customHeight="false" outlineLevel="0" collapsed="false">
      <c r="A1061" s="5" t="n">
        <f aca="false">1+A1060</f>
        <v>1058</v>
      </c>
      <c r="B1061" s="10" t="s">
        <v>1997</v>
      </c>
      <c r="C1061" s="11" t="n">
        <v>46215852</v>
      </c>
      <c r="D1061" s="12" t="s">
        <v>1998</v>
      </c>
      <c r="E1061" s="1"/>
    </row>
    <row r="1062" customFormat="false" ht="126" hidden="false" customHeight="false" outlineLevel="0" collapsed="false">
      <c r="A1062" s="5" t="n">
        <f aca="false">1+A1061</f>
        <v>1059</v>
      </c>
      <c r="B1062" s="6" t="s">
        <v>1999</v>
      </c>
      <c r="C1062" s="7" t="n">
        <v>46215</v>
      </c>
      <c r="D1062" s="8" t="s">
        <v>2000</v>
      </c>
      <c r="E1062" s="1"/>
    </row>
    <row r="1063" customFormat="false" ht="15.75" hidden="false" customHeight="false" outlineLevel="0" collapsed="false">
      <c r="A1063" s="5" t="n">
        <f aca="false">1+A1062</f>
        <v>1060</v>
      </c>
      <c r="B1063" s="14" t="s">
        <v>2001</v>
      </c>
      <c r="C1063" s="15" t="n">
        <v>46215852</v>
      </c>
      <c r="D1063" s="16" t="s">
        <v>2002</v>
      </c>
      <c r="E1063" s="1"/>
    </row>
    <row r="1064" customFormat="false" ht="15.75" hidden="false" customHeight="false" outlineLevel="0" collapsed="false">
      <c r="A1064" s="5" t="n">
        <f aca="false">1+A1063</f>
        <v>1061</v>
      </c>
      <c r="B1064" s="14" t="s">
        <v>2003</v>
      </c>
      <c r="C1064" s="15" t="n">
        <v>46215852</v>
      </c>
      <c r="D1064" s="16" t="s">
        <v>2004</v>
      </c>
      <c r="E1064" s="1"/>
    </row>
    <row r="1065" customFormat="false" ht="15.75" hidden="false" customHeight="false" outlineLevel="0" collapsed="false">
      <c r="A1065" s="5" t="n">
        <f aca="false">1+A1064</f>
        <v>1062</v>
      </c>
      <c r="B1065" s="6" t="s">
        <v>2005</v>
      </c>
      <c r="C1065" s="7" t="n">
        <v>46215852005</v>
      </c>
      <c r="D1065" s="9" t="s">
        <v>2006</v>
      </c>
      <c r="E1065" s="1"/>
    </row>
    <row r="1066" customFormat="false" ht="15.75" hidden="false" customHeight="false" outlineLevel="0" collapsed="false">
      <c r="A1066" s="5" t="n">
        <f aca="false">1+A1065</f>
        <v>1063</v>
      </c>
      <c r="B1066" s="6" t="s">
        <v>2007</v>
      </c>
      <c r="C1066" s="7" t="n">
        <v>46215</v>
      </c>
      <c r="D1066" s="8" t="s">
        <v>1990</v>
      </c>
      <c r="E1066" s="1"/>
    </row>
    <row r="1067" customFormat="false" ht="15.75" hidden="false" customHeight="false" outlineLevel="0" collapsed="false">
      <c r="A1067" s="5" t="n">
        <f aca="false">1+A1066</f>
        <v>1064</v>
      </c>
      <c r="B1067" s="14" t="s">
        <v>2008</v>
      </c>
      <c r="C1067" s="15" t="n">
        <v>46215852</v>
      </c>
      <c r="D1067" s="16" t="s">
        <v>1164</v>
      </c>
      <c r="E1067" s="1"/>
    </row>
    <row r="1068" customFormat="false" ht="15.75" hidden="false" customHeight="false" outlineLevel="0" collapsed="false">
      <c r="A1068" s="5" t="n">
        <f aca="false">1+A1067</f>
        <v>1065</v>
      </c>
      <c r="B1068" s="14" t="s">
        <v>2009</v>
      </c>
      <c r="C1068" s="15" t="n">
        <v>46215852</v>
      </c>
      <c r="D1068" s="16" t="s">
        <v>2010</v>
      </c>
      <c r="E1068" s="1"/>
    </row>
    <row r="1069" customFormat="false" ht="78.75" hidden="false" customHeight="false" outlineLevel="0" collapsed="false">
      <c r="A1069" s="5" t="n">
        <f aca="false">1+A1068</f>
        <v>1066</v>
      </c>
      <c r="B1069" s="6" t="s">
        <v>2011</v>
      </c>
      <c r="C1069" s="7" t="n">
        <v>46215</v>
      </c>
      <c r="D1069" s="8" t="s">
        <v>2012</v>
      </c>
      <c r="E1069" s="1"/>
    </row>
    <row r="1070" customFormat="false" ht="31.5" hidden="false" customHeight="false" outlineLevel="0" collapsed="false">
      <c r="A1070" s="5" t="n">
        <f aca="false">1+A1069</f>
        <v>1067</v>
      </c>
      <c r="B1070" s="10" t="s">
        <v>2013</v>
      </c>
      <c r="C1070" s="11" t="n">
        <v>46215852</v>
      </c>
      <c r="D1070" s="12" t="s">
        <v>2014</v>
      </c>
      <c r="E1070" s="1"/>
    </row>
    <row r="1071" customFormat="false" ht="15.75" hidden="false" customHeight="false" outlineLevel="0" collapsed="false">
      <c r="A1071" s="5" t="n">
        <f aca="false">1+A1070</f>
        <v>1068</v>
      </c>
      <c r="B1071" s="6" t="s">
        <v>2015</v>
      </c>
      <c r="C1071" s="7" t="n">
        <v>46215852004</v>
      </c>
      <c r="D1071" s="9" t="s">
        <v>2016</v>
      </c>
      <c r="E1071" s="1"/>
    </row>
    <row r="1072" customFormat="false" ht="15.75" hidden="false" customHeight="false" outlineLevel="0" collapsed="false">
      <c r="A1072" s="5" t="n">
        <f aca="false">1+A1071</f>
        <v>1069</v>
      </c>
      <c r="B1072" s="6" t="s">
        <v>2017</v>
      </c>
      <c r="C1072" s="7" t="n">
        <v>46215852</v>
      </c>
      <c r="D1072" s="9" t="s">
        <v>110</v>
      </c>
      <c r="E1072" s="1"/>
    </row>
    <row r="1073" customFormat="false" ht="31.5" hidden="false" customHeight="false" outlineLevel="0" collapsed="false">
      <c r="A1073" s="5" t="n">
        <f aca="false">1+A1072</f>
        <v>1070</v>
      </c>
      <c r="B1073" s="6" t="s">
        <v>2018</v>
      </c>
      <c r="C1073" s="7" t="n">
        <v>46215</v>
      </c>
      <c r="D1073" s="8" t="s">
        <v>2019</v>
      </c>
      <c r="E1073" s="1"/>
    </row>
    <row r="1074" customFormat="false" ht="63" hidden="false" customHeight="false" outlineLevel="0" collapsed="false">
      <c r="A1074" s="5" t="n">
        <f aca="false">1+A1073</f>
        <v>1071</v>
      </c>
      <c r="B1074" s="6" t="s">
        <v>2020</v>
      </c>
      <c r="C1074" s="7" t="n">
        <v>46215</v>
      </c>
      <c r="D1074" s="8" t="s">
        <v>2021</v>
      </c>
      <c r="E1074" s="1"/>
    </row>
    <row r="1075" customFormat="false" ht="15.75" hidden="false" customHeight="false" outlineLevel="0" collapsed="false">
      <c r="A1075" s="5" t="n">
        <f aca="false">1+A1074</f>
        <v>1072</v>
      </c>
      <c r="B1075" s="6" t="s">
        <v>2022</v>
      </c>
      <c r="C1075" s="7" t="n">
        <v>46215</v>
      </c>
      <c r="D1075" s="8" t="s">
        <v>1990</v>
      </c>
      <c r="E1075" s="1"/>
    </row>
    <row r="1076" customFormat="false" ht="63" hidden="false" customHeight="false" outlineLevel="0" collapsed="false">
      <c r="A1076" s="5" t="n">
        <f aca="false">1+A1075</f>
        <v>1073</v>
      </c>
      <c r="B1076" s="10" t="s">
        <v>2023</v>
      </c>
      <c r="C1076" s="11" t="n">
        <v>46215852</v>
      </c>
      <c r="D1076" s="12" t="s">
        <v>2024</v>
      </c>
      <c r="E1076" s="1"/>
    </row>
    <row r="1077" customFormat="false" ht="15.75" hidden="false" customHeight="false" outlineLevel="0" collapsed="false">
      <c r="A1077" s="5" t="n">
        <f aca="false">1+A1076</f>
        <v>1074</v>
      </c>
      <c r="B1077" s="6" t="s">
        <v>2025</v>
      </c>
      <c r="C1077" s="7" t="n">
        <v>46215852013</v>
      </c>
      <c r="D1077" s="9" t="s">
        <v>2026</v>
      </c>
      <c r="E1077" s="1"/>
    </row>
    <row r="1078" customFormat="false" ht="15.75" hidden="false" customHeight="false" outlineLevel="0" collapsed="false">
      <c r="A1078" s="5" t="n">
        <f aca="false">1+A1077</f>
        <v>1075</v>
      </c>
      <c r="B1078" s="10" t="s">
        <v>2027</v>
      </c>
      <c r="C1078" s="11" t="n">
        <v>46215852</v>
      </c>
      <c r="D1078" s="12" t="s">
        <v>1954</v>
      </c>
      <c r="E1078" s="1"/>
    </row>
    <row r="1079" customFormat="false" ht="47.25" hidden="false" customHeight="false" outlineLevel="0" collapsed="false">
      <c r="A1079" s="5" t="n">
        <f aca="false">1+A1078</f>
        <v>1076</v>
      </c>
      <c r="B1079" s="10" t="s">
        <v>2028</v>
      </c>
      <c r="C1079" s="11" t="n">
        <v>46215852</v>
      </c>
      <c r="D1079" s="12" t="s">
        <v>2029</v>
      </c>
      <c r="E1079" s="1"/>
    </row>
    <row r="1080" customFormat="false" ht="31.5" hidden="false" customHeight="false" outlineLevel="0" collapsed="false">
      <c r="A1080" s="5" t="n">
        <f aca="false">1+A1079</f>
        <v>1077</v>
      </c>
      <c r="B1080" s="14" t="s">
        <v>2030</v>
      </c>
      <c r="C1080" s="15" t="n">
        <v>46215852</v>
      </c>
      <c r="D1080" s="16" t="s">
        <v>2031</v>
      </c>
      <c r="E1080" s="1"/>
    </row>
    <row r="1081" customFormat="false" ht="15.75" hidden="false" customHeight="false" outlineLevel="0" collapsed="false">
      <c r="A1081" s="5" t="n">
        <f aca="false">1+A1080</f>
        <v>1078</v>
      </c>
      <c r="B1081" s="14" t="s">
        <v>2032</v>
      </c>
      <c r="C1081" s="15" t="n">
        <v>46215852019</v>
      </c>
      <c r="D1081" s="16" t="s">
        <v>2033</v>
      </c>
      <c r="E1081" s="1"/>
    </row>
    <row r="1082" customFormat="false" ht="15.75" hidden="false" customHeight="false" outlineLevel="0" collapsed="false">
      <c r="A1082" s="5" t="n">
        <f aca="false">1+A1081</f>
        <v>1079</v>
      </c>
      <c r="B1082" s="14" t="s">
        <v>2034</v>
      </c>
      <c r="C1082" s="15" t="n">
        <v>46215553</v>
      </c>
      <c r="D1082" s="16" t="s">
        <v>110</v>
      </c>
      <c r="E1082" s="1"/>
    </row>
    <row r="1083" customFormat="false" ht="15.75" hidden="false" customHeight="false" outlineLevel="0" collapsed="false">
      <c r="A1083" s="5" t="n">
        <f aca="false">1+A1082</f>
        <v>1080</v>
      </c>
      <c r="B1083" s="14" t="s">
        <v>2035</v>
      </c>
      <c r="C1083" s="15" t="n">
        <v>46215553</v>
      </c>
      <c r="D1083" s="16" t="s">
        <v>2036</v>
      </c>
      <c r="E1083" s="1"/>
    </row>
    <row r="1084" customFormat="false" ht="15.75" hidden="false" customHeight="false" outlineLevel="0" collapsed="false">
      <c r="A1084" s="5" t="n">
        <f aca="false">1+A1083</f>
        <v>1081</v>
      </c>
      <c r="B1084" s="14" t="s">
        <v>2037</v>
      </c>
      <c r="C1084" s="15" t="n">
        <v>46215553</v>
      </c>
      <c r="D1084" s="16" t="s">
        <v>2038</v>
      </c>
      <c r="E1084" s="1"/>
    </row>
    <row r="1085" customFormat="false" ht="15.75" hidden="false" customHeight="false" outlineLevel="0" collapsed="false">
      <c r="A1085" s="5" t="n">
        <f aca="false">1+A1084</f>
        <v>1082</v>
      </c>
      <c r="B1085" s="14" t="s">
        <v>2039</v>
      </c>
      <c r="C1085" s="15" t="n">
        <v>46215553</v>
      </c>
      <c r="D1085" s="16" t="s">
        <v>681</v>
      </c>
      <c r="E1085" s="1"/>
    </row>
    <row r="1086" customFormat="false" ht="15.75" hidden="false" customHeight="false" outlineLevel="0" collapsed="false">
      <c r="A1086" s="5" t="n">
        <f aca="false">1+A1085</f>
        <v>1083</v>
      </c>
      <c r="B1086" s="14" t="s">
        <v>2040</v>
      </c>
      <c r="C1086" s="15" t="n">
        <v>46215553</v>
      </c>
      <c r="D1086" s="16" t="s">
        <v>2041</v>
      </c>
      <c r="E1086" s="1"/>
    </row>
    <row r="1087" customFormat="false" ht="15.75" hidden="false" customHeight="false" outlineLevel="0" collapsed="false">
      <c r="A1087" s="5" t="n">
        <f aca="false">1+A1086</f>
        <v>1084</v>
      </c>
      <c r="B1087" s="14" t="s">
        <v>2042</v>
      </c>
      <c r="C1087" s="15" t="n">
        <v>46215861</v>
      </c>
      <c r="D1087" s="16" t="s">
        <v>2043</v>
      </c>
      <c r="E1087" s="1"/>
    </row>
    <row r="1088" customFormat="false" ht="15.75" hidden="false" customHeight="false" outlineLevel="0" collapsed="false">
      <c r="A1088" s="5" t="n">
        <f aca="false">1+A1087</f>
        <v>1085</v>
      </c>
      <c r="B1088" s="14" t="s">
        <v>2044</v>
      </c>
      <c r="C1088" s="15" t="n">
        <v>46215861</v>
      </c>
      <c r="D1088" s="16" t="s">
        <v>2045</v>
      </c>
      <c r="E1088" s="1"/>
    </row>
    <row r="1089" customFormat="false" ht="15.75" hidden="false" customHeight="false" outlineLevel="0" collapsed="false">
      <c r="A1089" s="5" t="n">
        <f aca="false">1+A1088</f>
        <v>1086</v>
      </c>
      <c r="B1089" s="14" t="s">
        <v>2046</v>
      </c>
      <c r="C1089" s="15" t="n">
        <v>46215553</v>
      </c>
      <c r="D1089" s="16" t="s">
        <v>2047</v>
      </c>
      <c r="E1089" s="1"/>
    </row>
    <row r="1090" customFormat="false" ht="31.5" hidden="false" customHeight="false" outlineLevel="0" collapsed="false">
      <c r="A1090" s="5" t="n">
        <f aca="false">1+A1089</f>
        <v>1087</v>
      </c>
      <c r="B1090" s="14" t="s">
        <v>2048</v>
      </c>
      <c r="C1090" s="15" t="n">
        <v>46215553</v>
      </c>
      <c r="D1090" s="16" t="s">
        <v>2049</v>
      </c>
      <c r="E1090" s="1"/>
    </row>
    <row r="1091" customFormat="false" ht="31.5" hidden="false" customHeight="false" outlineLevel="0" collapsed="false">
      <c r="A1091" s="5" t="n">
        <f aca="false">1+A1090</f>
        <v>1088</v>
      </c>
      <c r="B1091" s="14" t="s">
        <v>2050</v>
      </c>
      <c r="C1091" s="15" t="n">
        <v>46215553</v>
      </c>
      <c r="D1091" s="16" t="s">
        <v>2049</v>
      </c>
      <c r="E1091" s="1"/>
    </row>
    <row r="1092" customFormat="false" ht="15.75" hidden="false" customHeight="false" outlineLevel="0" collapsed="false">
      <c r="A1092" s="5" t="n">
        <f aca="false">1+A1091</f>
        <v>1089</v>
      </c>
      <c r="B1092" s="6" t="s">
        <v>2051</v>
      </c>
      <c r="C1092" s="7" t="n">
        <v>46215553005</v>
      </c>
      <c r="D1092" s="9" t="s">
        <v>2052</v>
      </c>
      <c r="E1092" s="1"/>
    </row>
    <row r="1093" customFormat="false" ht="31.5" hidden="false" customHeight="false" outlineLevel="0" collapsed="false">
      <c r="A1093" s="5" t="n">
        <f aca="false">1+A1092</f>
        <v>1090</v>
      </c>
      <c r="B1093" s="6" t="s">
        <v>2053</v>
      </c>
      <c r="C1093" s="7" t="n">
        <v>46215553</v>
      </c>
      <c r="D1093" s="9" t="s">
        <v>2049</v>
      </c>
      <c r="E1093" s="1"/>
    </row>
    <row r="1094" customFormat="false" ht="63" hidden="false" customHeight="false" outlineLevel="0" collapsed="false">
      <c r="A1094" s="5" t="n">
        <f aca="false">1+A1093</f>
        <v>1091</v>
      </c>
      <c r="B1094" s="6" t="s">
        <v>2054</v>
      </c>
      <c r="C1094" s="7" t="n">
        <v>46215553</v>
      </c>
      <c r="D1094" s="9" t="s">
        <v>2055</v>
      </c>
      <c r="E1094" s="1"/>
    </row>
    <row r="1095" customFormat="false" ht="31.5" hidden="false" customHeight="false" outlineLevel="0" collapsed="false">
      <c r="A1095" s="5" t="n">
        <f aca="false">1+A1094</f>
        <v>1092</v>
      </c>
      <c r="B1095" s="10" t="s">
        <v>2056</v>
      </c>
      <c r="C1095" s="11" t="n">
        <v>46215553</v>
      </c>
      <c r="D1095" s="12" t="s">
        <v>2057</v>
      </c>
      <c r="E1095" s="1"/>
    </row>
    <row r="1096" customFormat="false" ht="15.75" hidden="false" customHeight="false" outlineLevel="0" collapsed="false">
      <c r="A1096" s="5" t="n">
        <f aca="false">1+A1095</f>
        <v>1093</v>
      </c>
      <c r="B1096" s="6" t="s">
        <v>2058</v>
      </c>
      <c r="C1096" s="7" t="n">
        <v>46215553004</v>
      </c>
      <c r="D1096" s="9" t="s">
        <v>2059</v>
      </c>
      <c r="E1096" s="1"/>
    </row>
    <row r="1097" customFormat="false" ht="31.5" hidden="false" customHeight="false" outlineLevel="0" collapsed="false">
      <c r="A1097" s="5" t="n">
        <f aca="false">1+A1096</f>
        <v>1094</v>
      </c>
      <c r="B1097" s="6" t="s">
        <v>2060</v>
      </c>
      <c r="C1097" s="7" t="n">
        <v>46215553</v>
      </c>
      <c r="D1097" s="9" t="s">
        <v>2061</v>
      </c>
      <c r="E1097" s="1"/>
    </row>
    <row r="1098" customFormat="false" ht="15.75" hidden="false" customHeight="false" outlineLevel="0" collapsed="false">
      <c r="A1098" s="5" t="n">
        <f aca="false">1+A1097</f>
        <v>1095</v>
      </c>
      <c r="B1098" s="6" t="s">
        <v>2062</v>
      </c>
      <c r="C1098" s="7" t="n">
        <v>46215553003</v>
      </c>
      <c r="D1098" s="9" t="s">
        <v>2063</v>
      </c>
      <c r="E1098" s="1"/>
    </row>
    <row r="1099" customFormat="false" ht="31.5" hidden="false" customHeight="false" outlineLevel="0" collapsed="false">
      <c r="A1099" s="5" t="n">
        <f aca="false">1+A1098</f>
        <v>1096</v>
      </c>
      <c r="B1099" s="10" t="s">
        <v>2064</v>
      </c>
      <c r="C1099" s="11" t="n">
        <v>46215553</v>
      </c>
      <c r="D1099" s="12" t="s">
        <v>2065</v>
      </c>
      <c r="E1099" s="1"/>
    </row>
    <row r="1100" customFormat="false" ht="31.5" hidden="false" customHeight="false" outlineLevel="0" collapsed="false">
      <c r="A1100" s="5" t="n">
        <f aca="false">1+A1099</f>
        <v>1097</v>
      </c>
      <c r="B1100" s="6" t="s">
        <v>2066</v>
      </c>
      <c r="C1100" s="7" t="n">
        <v>46215</v>
      </c>
      <c r="D1100" s="8" t="s">
        <v>2067</v>
      </c>
      <c r="E1100" s="1"/>
    </row>
    <row r="1101" customFormat="false" ht="15.75" hidden="false" customHeight="false" outlineLevel="0" collapsed="false">
      <c r="A1101" s="5" t="n">
        <f aca="false">1+A1100</f>
        <v>1098</v>
      </c>
      <c r="B1101" s="6" t="s">
        <v>2068</v>
      </c>
      <c r="C1101" s="7" t="n">
        <v>46215553</v>
      </c>
      <c r="D1101" s="8" t="s">
        <v>110</v>
      </c>
      <c r="E1101" s="1"/>
    </row>
    <row r="1102" customFormat="false" ht="15.75" hidden="false" customHeight="false" outlineLevel="0" collapsed="false">
      <c r="A1102" s="5" t="n">
        <f aca="false">1+A1101</f>
        <v>1099</v>
      </c>
      <c r="B1102" s="6" t="s">
        <v>2069</v>
      </c>
      <c r="C1102" s="7" t="n">
        <v>46215846007</v>
      </c>
      <c r="D1102" s="9" t="s">
        <v>2070</v>
      </c>
      <c r="E1102" s="1"/>
    </row>
    <row r="1103" customFormat="false" ht="15.75" hidden="false" customHeight="false" outlineLevel="0" collapsed="false">
      <c r="A1103" s="5" t="n">
        <f aca="false">1+A1102</f>
        <v>1100</v>
      </c>
      <c r="B1103" s="6" t="s">
        <v>2071</v>
      </c>
      <c r="C1103" s="7" t="n">
        <v>46215861007</v>
      </c>
      <c r="D1103" s="9" t="s">
        <v>2072</v>
      </c>
      <c r="E1103" s="1"/>
    </row>
    <row r="1104" customFormat="false" ht="15.75" hidden="false" customHeight="false" outlineLevel="0" collapsed="false">
      <c r="A1104" s="5" t="n">
        <f aca="false">1+A1103</f>
        <v>1101</v>
      </c>
      <c r="B1104" s="6" t="s">
        <v>2073</v>
      </c>
      <c r="C1104" s="7" t="n">
        <v>46215861008</v>
      </c>
      <c r="D1104" s="9" t="s">
        <v>2074</v>
      </c>
      <c r="E1104" s="1"/>
    </row>
    <row r="1105" customFormat="false" ht="15.75" hidden="false" customHeight="false" outlineLevel="0" collapsed="false">
      <c r="A1105" s="5" t="n">
        <f aca="false">1+A1104</f>
        <v>1102</v>
      </c>
      <c r="B1105" s="6" t="s">
        <v>2075</v>
      </c>
      <c r="C1105" s="7" t="n">
        <v>46215861009</v>
      </c>
      <c r="D1105" s="9" t="s">
        <v>2076</v>
      </c>
      <c r="E1105" s="1"/>
    </row>
    <row r="1106" customFormat="false" ht="15.75" hidden="false" customHeight="false" outlineLevel="0" collapsed="false">
      <c r="A1106" s="5" t="n">
        <f aca="false">1+A1105</f>
        <v>1103</v>
      </c>
      <c r="B1106" s="6" t="s">
        <v>2077</v>
      </c>
      <c r="C1106" s="15" t="n">
        <v>46215861</v>
      </c>
      <c r="D1106" s="16" t="s">
        <v>225</v>
      </c>
      <c r="E1106" s="1"/>
    </row>
    <row r="1107" customFormat="false" ht="15.75" hidden="false" customHeight="false" outlineLevel="0" collapsed="false">
      <c r="A1107" s="5" t="n">
        <f aca="false">1+A1106</f>
        <v>1104</v>
      </c>
      <c r="B1107" s="6" t="s">
        <v>2078</v>
      </c>
      <c r="C1107" s="7" t="n">
        <v>46215861010</v>
      </c>
      <c r="D1107" s="9" t="s">
        <v>2079</v>
      </c>
      <c r="E1107" s="1"/>
    </row>
    <row r="1108" customFormat="false" ht="15.75" hidden="false" customHeight="false" outlineLevel="0" collapsed="false">
      <c r="A1108" s="5" t="n">
        <f aca="false">1+A1107</f>
        <v>1105</v>
      </c>
      <c r="B1108" s="6" t="s">
        <v>2080</v>
      </c>
      <c r="C1108" s="7" t="n">
        <v>46215861011</v>
      </c>
      <c r="D1108" s="9" t="s">
        <v>2081</v>
      </c>
      <c r="E1108" s="1"/>
    </row>
    <row r="1109" customFormat="false" ht="63" hidden="false" customHeight="false" outlineLevel="0" collapsed="false">
      <c r="A1109" s="5" t="n">
        <f aca="false">1+A1108</f>
        <v>1106</v>
      </c>
      <c r="B1109" s="10" t="s">
        <v>2082</v>
      </c>
      <c r="C1109" s="11" t="n">
        <v>46215861</v>
      </c>
      <c r="D1109" s="12" t="s">
        <v>2083</v>
      </c>
      <c r="E1109" s="1"/>
    </row>
    <row r="1110" customFormat="false" ht="31.5" hidden="false" customHeight="false" outlineLevel="0" collapsed="false">
      <c r="A1110" s="5" t="n">
        <f aca="false">1+A1109</f>
        <v>1107</v>
      </c>
      <c r="B1110" s="10" t="s">
        <v>2084</v>
      </c>
      <c r="C1110" s="11" t="n">
        <v>46215861</v>
      </c>
      <c r="D1110" s="12" t="s">
        <v>2085</v>
      </c>
      <c r="E1110" s="1"/>
    </row>
    <row r="1111" customFormat="false" ht="15.75" hidden="false" customHeight="false" outlineLevel="0" collapsed="false">
      <c r="A1111" s="5" t="n">
        <f aca="false">1+A1110</f>
        <v>1108</v>
      </c>
      <c r="B1111" s="10" t="s">
        <v>2086</v>
      </c>
      <c r="C1111" s="11" t="n">
        <v>46215861</v>
      </c>
      <c r="D1111" s="12" t="s">
        <v>110</v>
      </c>
      <c r="E1111" s="1"/>
    </row>
    <row r="1112" customFormat="false" ht="47.25" hidden="false" customHeight="false" outlineLevel="0" collapsed="false">
      <c r="A1112" s="5" t="n">
        <f aca="false">1+A1111</f>
        <v>1109</v>
      </c>
      <c r="B1112" s="10" t="s">
        <v>2087</v>
      </c>
      <c r="C1112" s="11" t="n">
        <v>46215861</v>
      </c>
      <c r="D1112" s="12" t="s">
        <v>2088</v>
      </c>
      <c r="E1112" s="1"/>
    </row>
    <row r="1113" customFormat="false" ht="47.25" hidden="false" customHeight="false" outlineLevel="0" collapsed="false">
      <c r="A1113" s="5" t="n">
        <f aca="false">1+A1112</f>
        <v>1110</v>
      </c>
      <c r="B1113" s="10" t="s">
        <v>2089</v>
      </c>
      <c r="C1113" s="11" t="n">
        <v>46215861</v>
      </c>
      <c r="D1113" s="12" t="s">
        <v>2090</v>
      </c>
      <c r="E1113" s="1"/>
    </row>
    <row r="1114" customFormat="false" ht="31.5" hidden="false" customHeight="false" outlineLevel="0" collapsed="false">
      <c r="A1114" s="5" t="n">
        <f aca="false">1+A1113</f>
        <v>1111</v>
      </c>
      <c r="B1114" s="10" t="s">
        <v>2091</v>
      </c>
      <c r="C1114" s="11" t="n">
        <v>46215861</v>
      </c>
      <c r="D1114" s="12" t="s">
        <v>2092</v>
      </c>
      <c r="E1114" s="1"/>
    </row>
    <row r="1115" customFormat="false" ht="94.5" hidden="false" customHeight="false" outlineLevel="0" collapsed="false">
      <c r="A1115" s="5" t="n">
        <f aca="false">1+A1114</f>
        <v>1112</v>
      </c>
      <c r="B1115" s="6" t="s">
        <v>2093</v>
      </c>
      <c r="C1115" s="7" t="n">
        <v>46215553000</v>
      </c>
      <c r="D1115" s="9" t="s">
        <v>2094</v>
      </c>
      <c r="E1115" s="1"/>
    </row>
    <row r="1116" customFormat="false" ht="47.25" hidden="false" customHeight="false" outlineLevel="0" collapsed="false">
      <c r="A1116" s="5" t="n">
        <f aca="false">1+A1115</f>
        <v>1113</v>
      </c>
      <c r="B1116" s="6" t="s">
        <v>2095</v>
      </c>
      <c r="C1116" s="7" t="n">
        <v>46215553000</v>
      </c>
      <c r="D1116" s="9" t="s">
        <v>2096</v>
      </c>
      <c r="E1116" s="1"/>
    </row>
    <row r="1117" customFormat="false" ht="78.75" hidden="false" customHeight="false" outlineLevel="0" collapsed="false">
      <c r="A1117" s="5" t="n">
        <f aca="false">1+A1116</f>
        <v>1114</v>
      </c>
      <c r="B1117" s="6" t="s">
        <v>2097</v>
      </c>
      <c r="C1117" s="7" t="n">
        <v>46215553000</v>
      </c>
      <c r="D1117" s="9" t="s">
        <v>2098</v>
      </c>
      <c r="E1117" s="1"/>
    </row>
    <row r="1118" customFormat="false" ht="78.75" hidden="false" customHeight="false" outlineLevel="0" collapsed="false">
      <c r="A1118" s="5" t="n">
        <f aca="false">1+A1117</f>
        <v>1115</v>
      </c>
      <c r="B1118" s="6" t="s">
        <v>2099</v>
      </c>
      <c r="C1118" s="7" t="n">
        <v>46215553000</v>
      </c>
      <c r="D1118" s="9" t="s">
        <v>2100</v>
      </c>
      <c r="E1118" s="1"/>
    </row>
    <row r="1119" customFormat="false" ht="47.25" hidden="false" customHeight="false" outlineLevel="0" collapsed="false">
      <c r="A1119" s="5" t="n">
        <f aca="false">1+A1118</f>
        <v>1116</v>
      </c>
      <c r="B1119" s="10" t="s">
        <v>2101</v>
      </c>
      <c r="C1119" s="11" t="n">
        <v>46215553</v>
      </c>
      <c r="D1119" s="12" t="s">
        <v>2102</v>
      </c>
      <c r="E1119" s="1"/>
    </row>
    <row r="1120" customFormat="false" ht="47.25" hidden="false" customHeight="false" outlineLevel="0" collapsed="false">
      <c r="A1120" s="5" t="n">
        <f aca="false">1+A1119</f>
        <v>1117</v>
      </c>
      <c r="B1120" s="10" t="s">
        <v>2103</v>
      </c>
      <c r="C1120" s="11" t="n">
        <v>46215846</v>
      </c>
      <c r="D1120" s="12" t="s">
        <v>2104</v>
      </c>
      <c r="E1120" s="1"/>
    </row>
    <row r="1121" customFormat="false" ht="78.75" hidden="false" customHeight="false" outlineLevel="0" collapsed="false">
      <c r="A1121" s="5" t="n">
        <f aca="false">1+A1120</f>
        <v>1118</v>
      </c>
      <c r="B1121" s="6" t="s">
        <v>2105</v>
      </c>
      <c r="C1121" s="7" t="n">
        <v>46215</v>
      </c>
      <c r="D1121" s="8" t="s">
        <v>2106</v>
      </c>
      <c r="E1121" s="1"/>
    </row>
    <row r="1122" customFormat="false" ht="47.25" hidden="false" customHeight="false" outlineLevel="0" collapsed="false">
      <c r="A1122" s="5" t="n">
        <f aca="false">1+A1121</f>
        <v>1119</v>
      </c>
      <c r="B1122" s="6" t="s">
        <v>2107</v>
      </c>
      <c r="C1122" s="7" t="n">
        <v>46215</v>
      </c>
      <c r="D1122" s="8" t="s">
        <v>2108</v>
      </c>
      <c r="E1122" s="1"/>
    </row>
    <row r="1123" customFormat="false" ht="47.25" hidden="false" customHeight="false" outlineLevel="0" collapsed="false">
      <c r="A1123" s="5" t="n">
        <f aca="false">1+A1122</f>
        <v>1120</v>
      </c>
      <c r="B1123" s="6" t="s">
        <v>2109</v>
      </c>
      <c r="C1123" s="7" t="n">
        <v>46215</v>
      </c>
      <c r="D1123" s="8" t="s">
        <v>2110</v>
      </c>
      <c r="E1123" s="1"/>
    </row>
    <row r="1124" customFormat="false" ht="63" hidden="false" customHeight="false" outlineLevel="0" collapsed="false">
      <c r="A1124" s="5" t="n">
        <f aca="false">1+A1123</f>
        <v>1121</v>
      </c>
      <c r="B1124" s="6" t="s">
        <v>2111</v>
      </c>
      <c r="C1124" s="7" t="n">
        <v>46215</v>
      </c>
      <c r="D1124" s="8" t="s">
        <v>2112</v>
      </c>
      <c r="E1124" s="1"/>
    </row>
    <row r="1125" customFormat="false" ht="54.75" hidden="false" customHeight="true" outlineLevel="0" collapsed="false">
      <c r="A1125" s="5" t="n">
        <f aca="false">1+A1124</f>
        <v>1122</v>
      </c>
      <c r="B1125" s="6" t="s">
        <v>2113</v>
      </c>
      <c r="C1125" s="7" t="n">
        <v>46215846</v>
      </c>
      <c r="D1125" s="8" t="s">
        <v>2114</v>
      </c>
      <c r="E1125" s="1"/>
    </row>
    <row r="1126" customFormat="false" ht="15.75" hidden="false" customHeight="false" outlineLevel="0" collapsed="false">
      <c r="A1126" s="5" t="n">
        <f aca="false">1+A1125</f>
        <v>1123</v>
      </c>
      <c r="B1126" s="14" t="s">
        <v>2115</v>
      </c>
      <c r="C1126" s="15" t="n">
        <v>46215553</v>
      </c>
      <c r="D1126" s="16" t="s">
        <v>1164</v>
      </c>
      <c r="E1126" s="1"/>
    </row>
    <row r="1127" customFormat="false" ht="15.75" hidden="false" customHeight="false" outlineLevel="0" collapsed="false">
      <c r="A1127" s="5" t="n">
        <f aca="false">1+A1126</f>
        <v>1124</v>
      </c>
      <c r="B1127" s="14" t="s">
        <v>2116</v>
      </c>
      <c r="C1127" s="15" t="n">
        <v>46215553</v>
      </c>
      <c r="D1127" s="16" t="s">
        <v>967</v>
      </c>
      <c r="E1127" s="1"/>
    </row>
    <row r="1128" customFormat="false" ht="15.75" hidden="false" customHeight="false" outlineLevel="0" collapsed="false">
      <c r="A1128" s="5" t="n">
        <f aca="false">1+A1127</f>
        <v>1125</v>
      </c>
      <c r="B1128" s="14" t="s">
        <v>2117</v>
      </c>
      <c r="C1128" s="15" t="n">
        <v>46215553</v>
      </c>
      <c r="D1128" s="16" t="s">
        <v>1164</v>
      </c>
      <c r="E1128" s="1"/>
    </row>
    <row r="1129" customFormat="false" ht="15.75" hidden="false" customHeight="false" outlineLevel="0" collapsed="false">
      <c r="A1129" s="5" t="n">
        <f aca="false">1+A1128</f>
        <v>1126</v>
      </c>
      <c r="B1129" s="14" t="s">
        <v>2118</v>
      </c>
      <c r="C1129" s="15" t="n">
        <v>46215553</v>
      </c>
      <c r="D1129" s="16" t="s">
        <v>800</v>
      </c>
      <c r="E1129" s="1"/>
    </row>
    <row r="1130" customFormat="false" ht="15.75" hidden="false" customHeight="false" outlineLevel="0" collapsed="false">
      <c r="A1130" s="5" t="n">
        <f aca="false">1+A1129</f>
        <v>1127</v>
      </c>
      <c r="B1130" s="6" t="s">
        <v>2119</v>
      </c>
      <c r="C1130" s="7" t="n">
        <v>46215553011</v>
      </c>
      <c r="D1130" s="9" t="s">
        <v>2120</v>
      </c>
      <c r="E1130" s="1"/>
    </row>
    <row r="1131" customFormat="false" ht="15.75" hidden="false" customHeight="false" outlineLevel="0" collapsed="false">
      <c r="A1131" s="5" t="n">
        <f aca="false">1+A1130</f>
        <v>1128</v>
      </c>
      <c r="B1131" s="6" t="s">
        <v>2121</v>
      </c>
      <c r="C1131" s="7" t="n">
        <v>46215553010</v>
      </c>
      <c r="D1131" s="9" t="s">
        <v>2122</v>
      </c>
      <c r="E1131" s="1"/>
    </row>
    <row r="1132" customFormat="false" ht="15.75" hidden="false" customHeight="false" outlineLevel="0" collapsed="false">
      <c r="A1132" s="5" t="n">
        <f aca="false">1+A1131</f>
        <v>1129</v>
      </c>
      <c r="B1132" s="6" t="s">
        <v>2123</v>
      </c>
      <c r="C1132" s="7" t="n">
        <v>46215553</v>
      </c>
      <c r="D1132" s="9" t="s">
        <v>110</v>
      </c>
      <c r="E1132" s="1"/>
    </row>
    <row r="1133" customFormat="false" ht="31.5" hidden="false" customHeight="false" outlineLevel="0" collapsed="false">
      <c r="A1133" s="5" t="n">
        <f aca="false">1+A1132</f>
        <v>1130</v>
      </c>
      <c r="B1133" s="6" t="s">
        <v>2124</v>
      </c>
      <c r="C1133" s="7" t="n">
        <v>46215553</v>
      </c>
      <c r="D1133" s="9" t="s">
        <v>2125</v>
      </c>
      <c r="E1133" s="1"/>
    </row>
    <row r="1134" customFormat="false" ht="15.75" hidden="false" customHeight="false" outlineLevel="0" collapsed="false">
      <c r="A1134" s="5" t="n">
        <f aca="false">1+A1133</f>
        <v>1131</v>
      </c>
      <c r="B1134" s="14" t="s">
        <v>2126</v>
      </c>
      <c r="C1134" s="15" t="n">
        <v>46215553</v>
      </c>
      <c r="D1134" s="16" t="s">
        <v>2127</v>
      </c>
      <c r="E1134" s="1"/>
    </row>
    <row r="1135" customFormat="false" ht="15.75" hidden="false" customHeight="false" outlineLevel="0" collapsed="false">
      <c r="A1135" s="5" t="n">
        <f aca="false">1+A1134</f>
        <v>1132</v>
      </c>
      <c r="B1135" s="6" t="s">
        <v>2128</v>
      </c>
      <c r="C1135" s="7" t="n">
        <v>46215553006</v>
      </c>
      <c r="D1135" s="9" t="s">
        <v>2129</v>
      </c>
      <c r="E1135" s="1"/>
    </row>
    <row r="1136" customFormat="false" ht="15.75" hidden="false" customHeight="false" outlineLevel="0" collapsed="false">
      <c r="A1136" s="5" t="n">
        <f aca="false">1+A1135</f>
        <v>1133</v>
      </c>
      <c r="B1136" s="6" t="s">
        <v>2130</v>
      </c>
      <c r="C1136" s="7" t="n">
        <v>46215553007</v>
      </c>
      <c r="D1136" s="9" t="s">
        <v>2131</v>
      </c>
      <c r="E1136" s="1"/>
    </row>
    <row r="1137" customFormat="false" ht="15.75" hidden="false" customHeight="false" outlineLevel="0" collapsed="false">
      <c r="A1137" s="5" t="n">
        <f aca="false">1+A1136</f>
        <v>1134</v>
      </c>
      <c r="B1137" s="6" t="s">
        <v>2132</v>
      </c>
      <c r="C1137" s="7" t="n">
        <v>46215553008</v>
      </c>
      <c r="D1137" s="9" t="s">
        <v>2133</v>
      </c>
      <c r="E1137" s="1"/>
    </row>
    <row r="1138" customFormat="false" ht="15.75" hidden="false" customHeight="false" outlineLevel="0" collapsed="false">
      <c r="A1138" s="5" t="n">
        <f aca="false">1+A1137</f>
        <v>1135</v>
      </c>
      <c r="B1138" s="14" t="s">
        <v>2134</v>
      </c>
      <c r="C1138" s="15" t="n">
        <v>46215553</v>
      </c>
      <c r="D1138" s="16" t="s">
        <v>106</v>
      </c>
      <c r="E1138" s="1"/>
    </row>
    <row r="1139" customFormat="false" ht="32.25" hidden="false" customHeight="true" outlineLevel="0" collapsed="false">
      <c r="A1139" s="5" t="n">
        <f aca="false">1+A1138</f>
        <v>1136</v>
      </c>
      <c r="B1139" s="14" t="s">
        <v>2135</v>
      </c>
      <c r="C1139" s="15" t="n">
        <v>46215553</v>
      </c>
      <c r="D1139" s="16" t="s">
        <v>2136</v>
      </c>
      <c r="E1139" s="1"/>
    </row>
    <row r="1140" customFormat="false" ht="15.75" hidden="false" customHeight="false" outlineLevel="0" collapsed="false">
      <c r="A1140" s="5" t="n">
        <f aca="false">1+A1139</f>
        <v>1137</v>
      </c>
      <c r="B1140" s="6" t="s">
        <v>2137</v>
      </c>
      <c r="C1140" s="15" t="n">
        <v>46215849011</v>
      </c>
      <c r="D1140" s="21" t="s">
        <v>2138</v>
      </c>
      <c r="E1140" s="1"/>
    </row>
    <row r="1141" customFormat="false" ht="78.75" hidden="false" customHeight="false" outlineLevel="0" collapsed="false">
      <c r="A1141" s="5" t="n">
        <f aca="false">1+A1140</f>
        <v>1138</v>
      </c>
      <c r="B1141" s="10" t="s">
        <v>2139</v>
      </c>
      <c r="C1141" s="11" t="n">
        <v>46215553</v>
      </c>
      <c r="D1141" s="12" t="s">
        <v>2140</v>
      </c>
      <c r="E1141" s="1"/>
    </row>
    <row r="1142" customFormat="false" ht="63" hidden="false" customHeight="false" outlineLevel="0" collapsed="false">
      <c r="A1142" s="5" t="n">
        <f aca="false">1+A1141</f>
        <v>1139</v>
      </c>
      <c r="B1142" s="10" t="s">
        <v>2141</v>
      </c>
      <c r="C1142" s="11" t="n">
        <v>46215553</v>
      </c>
      <c r="D1142" s="12" t="s">
        <v>2142</v>
      </c>
      <c r="E1142" s="1"/>
    </row>
    <row r="1143" customFormat="false" ht="126" hidden="false" customHeight="false" outlineLevel="0" collapsed="false">
      <c r="A1143" s="5" t="n">
        <f aca="false">1+A1142</f>
        <v>1140</v>
      </c>
      <c r="B1143" s="6" t="s">
        <v>2143</v>
      </c>
      <c r="C1143" s="7" t="n">
        <v>46215</v>
      </c>
      <c r="D1143" s="8" t="s">
        <v>2144</v>
      </c>
      <c r="E1143" s="1"/>
    </row>
    <row r="1144" customFormat="false" ht="15.75" hidden="false" customHeight="false" outlineLevel="0" collapsed="false">
      <c r="A1144" s="5" t="n">
        <f aca="false">1+A1143</f>
        <v>1141</v>
      </c>
      <c r="B1144" s="6" t="s">
        <v>2145</v>
      </c>
      <c r="C1144" s="7" t="n">
        <v>46215849</v>
      </c>
      <c r="D1144" s="9" t="s">
        <v>2146</v>
      </c>
      <c r="E1144" s="1"/>
    </row>
    <row r="1145" customFormat="false" ht="15.75" hidden="false" customHeight="false" outlineLevel="0" collapsed="false">
      <c r="A1145" s="5" t="n">
        <f aca="false">1+A1144</f>
        <v>1142</v>
      </c>
      <c r="B1145" s="14" t="s">
        <v>2147</v>
      </c>
      <c r="C1145" s="15" t="n">
        <v>46215553</v>
      </c>
      <c r="D1145" s="16" t="s">
        <v>110</v>
      </c>
      <c r="E1145" s="1"/>
    </row>
    <row r="1146" customFormat="false" ht="15.75" hidden="false" customHeight="false" outlineLevel="0" collapsed="false">
      <c r="A1146" s="5" t="n">
        <f aca="false">1+A1145</f>
        <v>1143</v>
      </c>
      <c r="B1146" s="14" t="s">
        <v>2148</v>
      </c>
      <c r="C1146" s="15" t="n">
        <v>46215553</v>
      </c>
      <c r="D1146" s="16" t="s">
        <v>2149</v>
      </c>
      <c r="E1146" s="1"/>
    </row>
    <row r="1147" customFormat="false" ht="15.75" hidden="false" customHeight="false" outlineLevel="0" collapsed="false">
      <c r="A1147" s="5" t="n">
        <f aca="false">1+A1146</f>
        <v>1144</v>
      </c>
      <c r="B1147" s="14" t="s">
        <v>2150</v>
      </c>
      <c r="C1147" s="15" t="n">
        <v>46215503</v>
      </c>
      <c r="D1147" s="16" t="s">
        <v>2151</v>
      </c>
      <c r="E1147" s="1"/>
    </row>
    <row r="1148" customFormat="false" ht="94.5" hidden="false" customHeight="false" outlineLevel="0" collapsed="false">
      <c r="A1148" s="5" t="n">
        <f aca="false">1+A1147</f>
        <v>1145</v>
      </c>
      <c r="B1148" s="6" t="s">
        <v>2152</v>
      </c>
      <c r="C1148" s="7" t="n">
        <v>46215505000</v>
      </c>
      <c r="D1148" s="21" t="s">
        <v>2153</v>
      </c>
      <c r="E1148" s="1"/>
    </row>
    <row r="1149" customFormat="false" ht="31.5" hidden="false" customHeight="false" outlineLevel="0" collapsed="false">
      <c r="A1149" s="5" t="n">
        <f aca="false">1+A1148</f>
        <v>1146</v>
      </c>
      <c r="B1149" s="6" t="s">
        <v>2154</v>
      </c>
      <c r="C1149" s="7" t="n">
        <v>46215505000</v>
      </c>
      <c r="D1149" s="21" t="s">
        <v>2155</v>
      </c>
      <c r="E1149" s="1"/>
    </row>
    <row r="1150" customFormat="false" ht="31.5" hidden="false" customHeight="false" outlineLevel="0" collapsed="false">
      <c r="A1150" s="5" t="n">
        <f aca="false">1+A1149</f>
        <v>1147</v>
      </c>
      <c r="B1150" s="6" t="s">
        <v>2156</v>
      </c>
      <c r="C1150" s="7" t="n">
        <v>46215505000</v>
      </c>
      <c r="D1150" s="21" t="s">
        <v>2157</v>
      </c>
      <c r="E1150" s="1"/>
    </row>
    <row r="1151" customFormat="false" ht="94.5" hidden="false" customHeight="false" outlineLevel="0" collapsed="false">
      <c r="A1151" s="5" t="n">
        <f aca="false">1+A1150</f>
        <v>1148</v>
      </c>
      <c r="B1151" s="6" t="s">
        <v>2158</v>
      </c>
      <c r="C1151" s="7" t="n">
        <v>46215505000</v>
      </c>
      <c r="D1151" s="21" t="s">
        <v>2159</v>
      </c>
      <c r="E1151" s="1"/>
    </row>
    <row r="1152" customFormat="false" ht="47.25" hidden="false" customHeight="false" outlineLevel="0" collapsed="false">
      <c r="A1152" s="5" t="n">
        <f aca="false">1+A1151</f>
        <v>1149</v>
      </c>
      <c r="B1152" s="6" t="s">
        <v>2160</v>
      </c>
      <c r="C1152" s="7" t="n">
        <v>46215505000</v>
      </c>
      <c r="D1152" s="21" t="s">
        <v>2161</v>
      </c>
      <c r="E1152" s="1"/>
    </row>
    <row r="1153" customFormat="false" ht="31.5" hidden="false" customHeight="false" outlineLevel="0" collapsed="false">
      <c r="A1153" s="5" t="n">
        <f aca="false">1+A1152</f>
        <v>1150</v>
      </c>
      <c r="B1153" s="6" t="s">
        <v>2162</v>
      </c>
      <c r="C1153" s="7" t="n">
        <v>46215505000</v>
      </c>
      <c r="D1153" s="21" t="s">
        <v>2163</v>
      </c>
      <c r="E1153" s="1"/>
    </row>
    <row r="1154" customFormat="false" ht="47.25" hidden="false" customHeight="false" outlineLevel="0" collapsed="false">
      <c r="A1154" s="5" t="n">
        <f aca="false">1+A1153</f>
        <v>1151</v>
      </c>
      <c r="B1154" s="6" t="s">
        <v>2164</v>
      </c>
      <c r="C1154" s="7" t="n">
        <v>46215505000</v>
      </c>
      <c r="D1154" s="21" t="s">
        <v>2165</v>
      </c>
      <c r="E1154" s="1"/>
    </row>
    <row r="1155" customFormat="false" ht="31.5" hidden="false" customHeight="false" outlineLevel="0" collapsed="false">
      <c r="A1155" s="5" t="n">
        <f aca="false">1+A1154</f>
        <v>1152</v>
      </c>
      <c r="B1155" s="6" t="s">
        <v>2166</v>
      </c>
      <c r="C1155" s="7" t="n">
        <v>46215505000</v>
      </c>
      <c r="D1155" s="21" t="s">
        <v>2167</v>
      </c>
      <c r="E1155" s="1"/>
    </row>
    <row r="1156" customFormat="false" ht="31.5" hidden="false" customHeight="false" outlineLevel="0" collapsed="false">
      <c r="A1156" s="5" t="n">
        <f aca="false">1+A1155</f>
        <v>1153</v>
      </c>
      <c r="B1156" s="6" t="s">
        <v>2168</v>
      </c>
      <c r="C1156" s="7" t="n">
        <v>46215505000</v>
      </c>
      <c r="D1156" s="21" t="s">
        <v>2169</v>
      </c>
      <c r="E1156" s="1"/>
    </row>
    <row r="1157" customFormat="false" ht="31.5" hidden="false" customHeight="false" outlineLevel="0" collapsed="false">
      <c r="A1157" s="5" t="n">
        <f aca="false">1+A1156</f>
        <v>1154</v>
      </c>
      <c r="B1157" s="6" t="s">
        <v>2170</v>
      </c>
      <c r="C1157" s="7" t="n">
        <v>46215503000</v>
      </c>
      <c r="D1157" s="21" t="s">
        <v>2171</v>
      </c>
      <c r="E1157" s="1"/>
    </row>
    <row r="1158" customFormat="false" ht="31.5" hidden="false" customHeight="false" outlineLevel="0" collapsed="false">
      <c r="A1158" s="5" t="n">
        <f aca="false">1+A1157</f>
        <v>1155</v>
      </c>
      <c r="B1158" s="6" t="s">
        <v>2172</v>
      </c>
      <c r="C1158" s="7" t="n">
        <v>46215503000</v>
      </c>
      <c r="D1158" s="21" t="s">
        <v>2173</v>
      </c>
      <c r="E1158" s="1"/>
    </row>
    <row r="1159" customFormat="false" ht="50.25" hidden="false" customHeight="true" outlineLevel="0" collapsed="false">
      <c r="A1159" s="5" t="n">
        <f aca="false">1+A1158</f>
        <v>1156</v>
      </c>
      <c r="B1159" s="6" t="s">
        <v>2174</v>
      </c>
      <c r="C1159" s="7" t="n">
        <v>46215503000</v>
      </c>
      <c r="D1159" s="21" t="s">
        <v>2175</v>
      </c>
      <c r="E1159" s="1"/>
    </row>
    <row r="1160" customFormat="false" ht="15.75" hidden="false" customHeight="false" outlineLevel="0" collapsed="false">
      <c r="A1160" s="5" t="n">
        <f aca="false">1+A1159</f>
        <v>1157</v>
      </c>
      <c r="B1160" s="24" t="s">
        <v>2176</v>
      </c>
      <c r="C1160" s="7" t="n">
        <v>46215503000</v>
      </c>
      <c r="D1160" s="21" t="s">
        <v>2177</v>
      </c>
      <c r="E1160" s="1"/>
    </row>
    <row r="1161" customFormat="false" ht="47.25" hidden="false" customHeight="false" outlineLevel="0" collapsed="false">
      <c r="A1161" s="5" t="n">
        <f aca="false">1+A1160</f>
        <v>1158</v>
      </c>
      <c r="B1161" s="6" t="s">
        <v>2178</v>
      </c>
      <c r="C1161" s="7" t="n">
        <v>46215503000</v>
      </c>
      <c r="D1161" s="21" t="s">
        <v>2179</v>
      </c>
      <c r="E1161" s="1"/>
    </row>
    <row r="1162" customFormat="false" ht="47.25" hidden="false" customHeight="false" outlineLevel="0" collapsed="false">
      <c r="A1162" s="5" t="n">
        <f aca="false">1+A1161</f>
        <v>1159</v>
      </c>
      <c r="B1162" s="6" t="s">
        <v>2180</v>
      </c>
      <c r="C1162" s="7" t="n">
        <v>46215503000</v>
      </c>
      <c r="D1162" s="21" t="s">
        <v>2181</v>
      </c>
      <c r="E1162" s="1"/>
    </row>
    <row r="1163" customFormat="false" ht="47.25" hidden="false" customHeight="false" outlineLevel="0" collapsed="false">
      <c r="A1163" s="5" t="n">
        <f aca="false">1+A1162</f>
        <v>1160</v>
      </c>
      <c r="B1163" s="6" t="s">
        <v>2182</v>
      </c>
      <c r="C1163" s="7" t="n">
        <v>46215503000</v>
      </c>
      <c r="D1163" s="21" t="s">
        <v>2183</v>
      </c>
      <c r="E1163" s="1"/>
    </row>
    <row r="1164" customFormat="false" ht="63" hidden="false" customHeight="false" outlineLevel="0" collapsed="false">
      <c r="A1164" s="5" t="n">
        <f aca="false">1+A1163</f>
        <v>1161</v>
      </c>
      <c r="B1164" s="6" t="s">
        <v>2184</v>
      </c>
      <c r="C1164" s="7" t="n">
        <v>46215503000</v>
      </c>
      <c r="D1164" s="21" t="s">
        <v>2185</v>
      </c>
      <c r="E1164" s="1"/>
    </row>
    <row r="1165" customFormat="false" ht="33" hidden="false" customHeight="true" outlineLevel="0" collapsed="false">
      <c r="A1165" s="5" t="n">
        <f aca="false">1+A1164</f>
        <v>1162</v>
      </c>
      <c r="B1165" s="6" t="s">
        <v>2186</v>
      </c>
      <c r="C1165" s="7" t="n">
        <v>46215503000</v>
      </c>
      <c r="D1165" s="21" t="s">
        <v>2187</v>
      </c>
      <c r="E1165" s="1"/>
    </row>
    <row r="1166" customFormat="false" ht="102.75" hidden="false" customHeight="true" outlineLevel="0" collapsed="false">
      <c r="A1166" s="5" t="n">
        <f aca="false">1+A1165</f>
        <v>1163</v>
      </c>
      <c r="B1166" s="6" t="s">
        <v>2188</v>
      </c>
      <c r="C1166" s="7" t="n">
        <v>46215503000</v>
      </c>
      <c r="D1166" s="21" t="s">
        <v>2189</v>
      </c>
      <c r="E1166" s="1"/>
    </row>
    <row r="1167" customFormat="false" ht="15.75" hidden="false" customHeight="false" outlineLevel="0" collapsed="false">
      <c r="A1167" s="5" t="n">
        <f aca="false">1+A1166</f>
        <v>1164</v>
      </c>
      <c r="B1167" s="6" t="s">
        <v>2190</v>
      </c>
      <c r="C1167" s="7" t="n">
        <v>46215503000</v>
      </c>
      <c r="D1167" s="21" t="s">
        <v>2191</v>
      </c>
      <c r="E1167" s="1"/>
    </row>
    <row r="1168" customFormat="false" ht="15.75" hidden="false" customHeight="false" outlineLevel="0" collapsed="false">
      <c r="A1168" s="5" t="n">
        <f aca="false">1+A1167</f>
        <v>1165</v>
      </c>
      <c r="B1168" s="6" t="s">
        <v>2192</v>
      </c>
      <c r="C1168" s="7" t="n">
        <v>46215503000</v>
      </c>
      <c r="D1168" s="21" t="s">
        <v>2191</v>
      </c>
      <c r="E1168" s="1"/>
    </row>
    <row r="1169" customFormat="false" ht="15.75" hidden="false" customHeight="false" outlineLevel="0" collapsed="false">
      <c r="A1169" s="5" t="n">
        <f aca="false">1+A1168</f>
        <v>1166</v>
      </c>
      <c r="B1169" s="6" t="s">
        <v>2193</v>
      </c>
      <c r="C1169" s="7" t="n">
        <v>46215503000</v>
      </c>
      <c r="D1169" s="21" t="s">
        <v>2191</v>
      </c>
      <c r="E1169" s="1"/>
    </row>
    <row r="1170" customFormat="false" ht="47.25" hidden="false" customHeight="false" outlineLevel="0" collapsed="false">
      <c r="A1170" s="5" t="n">
        <f aca="false">1+A1169</f>
        <v>1167</v>
      </c>
      <c r="B1170" s="6" t="s">
        <v>2194</v>
      </c>
      <c r="C1170" s="7" t="n">
        <v>46215503000</v>
      </c>
      <c r="D1170" s="21" t="s">
        <v>2195</v>
      </c>
      <c r="E1170" s="1"/>
    </row>
    <row r="1171" customFormat="false" ht="31.5" hidden="false" customHeight="false" outlineLevel="0" collapsed="false">
      <c r="A1171" s="5" t="n">
        <f aca="false">1+A1170</f>
        <v>1168</v>
      </c>
      <c r="B1171" s="6" t="s">
        <v>2196</v>
      </c>
      <c r="C1171" s="7" t="n">
        <v>46215503000</v>
      </c>
      <c r="D1171" s="21" t="s">
        <v>2197</v>
      </c>
      <c r="E1171" s="1"/>
    </row>
    <row r="1172" customFormat="false" ht="31.5" hidden="false" customHeight="false" outlineLevel="0" collapsed="false">
      <c r="A1172" s="5" t="n">
        <f aca="false">1+A1171</f>
        <v>1169</v>
      </c>
      <c r="B1172" s="6" t="s">
        <v>2198</v>
      </c>
      <c r="C1172" s="7" t="n">
        <v>46215503000</v>
      </c>
      <c r="D1172" s="21" t="s">
        <v>2199</v>
      </c>
      <c r="E1172" s="1"/>
    </row>
    <row r="1173" customFormat="false" ht="15.75" hidden="false" customHeight="false" outlineLevel="0" collapsed="false">
      <c r="A1173" s="5" t="n">
        <f aca="false">1+A1172</f>
        <v>1170</v>
      </c>
      <c r="B1173" s="6" t="s">
        <v>2200</v>
      </c>
      <c r="C1173" s="7" t="n">
        <v>46215503000</v>
      </c>
      <c r="D1173" s="21" t="s">
        <v>2201</v>
      </c>
      <c r="E1173" s="1"/>
    </row>
    <row r="1174" customFormat="false" ht="31.5" hidden="false" customHeight="false" outlineLevel="0" collapsed="false">
      <c r="A1174" s="5" t="n">
        <f aca="false">1+A1173</f>
        <v>1171</v>
      </c>
      <c r="B1174" s="6" t="s">
        <v>2202</v>
      </c>
      <c r="C1174" s="7" t="n">
        <v>46215503000</v>
      </c>
      <c r="D1174" s="21" t="s">
        <v>2203</v>
      </c>
      <c r="E1174" s="1"/>
    </row>
    <row r="1175" customFormat="false" ht="15.75" hidden="false" customHeight="false" outlineLevel="0" collapsed="false">
      <c r="A1175" s="5" t="n">
        <f aca="false">1+A1174</f>
        <v>1172</v>
      </c>
      <c r="B1175" s="6" t="s">
        <v>2204</v>
      </c>
      <c r="C1175" s="7" t="n">
        <v>46215849009</v>
      </c>
      <c r="D1175" s="9" t="s">
        <v>2205</v>
      </c>
      <c r="E1175" s="1"/>
    </row>
    <row r="1176" customFormat="false" ht="47.25" hidden="false" customHeight="false" outlineLevel="0" collapsed="false">
      <c r="A1176" s="5" t="n">
        <f aca="false">1+A1175</f>
        <v>1173</v>
      </c>
      <c r="B1176" s="10" t="s">
        <v>2206</v>
      </c>
      <c r="C1176" s="11" t="n">
        <v>46215553</v>
      </c>
      <c r="D1176" s="12" t="s">
        <v>2207</v>
      </c>
      <c r="E1176" s="1"/>
    </row>
    <row r="1177" customFormat="false" ht="15.75" hidden="false" customHeight="false" outlineLevel="0" collapsed="false">
      <c r="A1177" s="5" t="n">
        <f aca="false">1+A1176</f>
        <v>1174</v>
      </c>
      <c r="B1177" s="7" t="s">
        <v>2208</v>
      </c>
      <c r="C1177" s="7" t="s">
        <v>2209</v>
      </c>
      <c r="D1177" s="9" t="s">
        <v>2210</v>
      </c>
      <c r="E1177" s="1"/>
    </row>
    <row r="1178" customFormat="false" ht="15.75" hidden="false" customHeight="false" outlineLevel="0" collapsed="false">
      <c r="A1178" s="5" t="n">
        <f aca="false">1+A1177</f>
        <v>1175</v>
      </c>
      <c r="B1178" s="7" t="s">
        <v>2211</v>
      </c>
      <c r="C1178" s="7" t="s">
        <v>2212</v>
      </c>
      <c r="D1178" s="9" t="s">
        <v>2213</v>
      </c>
      <c r="E1178" s="1"/>
    </row>
    <row r="1179" customFormat="false" ht="63" hidden="false" customHeight="false" outlineLevel="0" collapsed="false">
      <c r="A1179" s="5" t="n">
        <f aca="false">1+A1178</f>
        <v>1176</v>
      </c>
      <c r="B1179" s="10" t="s">
        <v>2214</v>
      </c>
      <c r="C1179" s="11" t="n">
        <v>46215553</v>
      </c>
      <c r="D1179" s="12" t="s">
        <v>2215</v>
      </c>
      <c r="E1179" s="1"/>
    </row>
    <row r="1180" customFormat="false" ht="15.75" hidden="false" customHeight="false" outlineLevel="0" collapsed="false">
      <c r="A1180" s="5" t="n">
        <f aca="false">1+A1179</f>
        <v>1177</v>
      </c>
      <c r="B1180" s="14" t="s">
        <v>2216</v>
      </c>
      <c r="C1180" s="15" t="n">
        <v>46215849</v>
      </c>
      <c r="D1180" s="16" t="s">
        <v>2217</v>
      </c>
      <c r="E1180" s="1"/>
    </row>
    <row r="1181" customFormat="false" ht="15.75" hidden="false" customHeight="false" outlineLevel="0" collapsed="false">
      <c r="A1181" s="5" t="n">
        <f aca="false">1+A1180</f>
        <v>1178</v>
      </c>
      <c r="B1181" s="14" t="s">
        <v>2218</v>
      </c>
      <c r="C1181" s="15" t="n">
        <v>46215849</v>
      </c>
      <c r="D1181" s="16" t="s">
        <v>2219</v>
      </c>
      <c r="E1181" s="1"/>
    </row>
    <row r="1182" customFormat="false" ht="15.75" hidden="false" customHeight="false" outlineLevel="0" collapsed="false">
      <c r="A1182" s="5" t="n">
        <f aca="false">1+A1181</f>
        <v>1179</v>
      </c>
      <c r="B1182" s="14" t="s">
        <v>2220</v>
      </c>
      <c r="C1182" s="15" t="n">
        <v>46215810</v>
      </c>
      <c r="D1182" s="16" t="s">
        <v>2221</v>
      </c>
      <c r="E1182" s="1"/>
    </row>
    <row r="1183" customFormat="false" ht="31.5" hidden="false" customHeight="false" outlineLevel="0" collapsed="false">
      <c r="A1183" s="5" t="n">
        <f aca="false">1+A1182</f>
        <v>1180</v>
      </c>
      <c r="B1183" s="14" t="s">
        <v>2222</v>
      </c>
      <c r="C1183" s="15" t="n">
        <v>46215810</v>
      </c>
      <c r="D1183" s="16" t="s">
        <v>2223</v>
      </c>
      <c r="E1183" s="1"/>
    </row>
    <row r="1184" customFormat="false" ht="15.75" hidden="false" customHeight="false" outlineLevel="0" collapsed="false">
      <c r="A1184" s="5" t="n">
        <f aca="false">1+A1183</f>
        <v>1181</v>
      </c>
      <c r="B1184" s="14" t="s">
        <v>2224</v>
      </c>
      <c r="C1184" s="15" t="n">
        <v>46215810</v>
      </c>
      <c r="D1184" s="16" t="s">
        <v>2225</v>
      </c>
      <c r="E1184" s="1"/>
    </row>
    <row r="1185" customFormat="false" ht="15.75" hidden="false" customHeight="false" outlineLevel="0" collapsed="false">
      <c r="A1185" s="5" t="n">
        <f aca="false">1+A1184</f>
        <v>1182</v>
      </c>
      <c r="B1185" s="14" t="s">
        <v>2226</v>
      </c>
      <c r="C1185" s="15" t="n">
        <v>46215810</v>
      </c>
      <c r="D1185" s="16" t="s">
        <v>629</v>
      </c>
      <c r="E1185" s="1"/>
    </row>
    <row r="1186" customFormat="false" ht="15.75" hidden="false" customHeight="false" outlineLevel="0" collapsed="false">
      <c r="A1186" s="5" t="n">
        <f aca="false">1+A1185</f>
        <v>1183</v>
      </c>
      <c r="B1186" s="14" t="s">
        <v>2227</v>
      </c>
      <c r="C1186" s="15" t="n">
        <v>46215810</v>
      </c>
      <c r="D1186" s="16" t="s">
        <v>2228</v>
      </c>
      <c r="E1186" s="1"/>
    </row>
    <row r="1187" customFormat="false" ht="31.5" hidden="false" customHeight="false" outlineLevel="0" collapsed="false">
      <c r="A1187" s="5" t="n">
        <f aca="false">1+A1186</f>
        <v>1184</v>
      </c>
      <c r="B1187" s="14" t="s">
        <v>2229</v>
      </c>
      <c r="C1187" s="15" t="n">
        <v>46215810</v>
      </c>
      <c r="D1187" s="16" t="s">
        <v>2230</v>
      </c>
      <c r="E1187" s="1"/>
    </row>
    <row r="1188" customFormat="false" ht="78.75" hidden="false" customHeight="false" outlineLevel="0" collapsed="false">
      <c r="A1188" s="5" t="n">
        <f aca="false">1+A1187</f>
        <v>1185</v>
      </c>
      <c r="B1188" s="14" t="s">
        <v>2231</v>
      </c>
      <c r="C1188" s="7" t="n">
        <v>46215810001</v>
      </c>
      <c r="D1188" s="16" t="s">
        <v>2232</v>
      </c>
      <c r="E1188" s="1"/>
    </row>
    <row r="1189" customFormat="false" ht="15.75" hidden="false" customHeight="false" outlineLevel="0" collapsed="false">
      <c r="A1189" s="5" t="n">
        <f aca="false">1+A1188</f>
        <v>1186</v>
      </c>
      <c r="B1189" s="14" t="s">
        <v>2233</v>
      </c>
      <c r="C1189" s="15" t="n">
        <v>46215849</v>
      </c>
      <c r="D1189" s="16" t="s">
        <v>975</v>
      </c>
      <c r="E1189" s="1"/>
    </row>
    <row r="1190" customFormat="false" ht="15.75" hidden="false" customHeight="false" outlineLevel="0" collapsed="false">
      <c r="A1190" s="5" t="n">
        <f aca="false">1+A1189</f>
        <v>1187</v>
      </c>
      <c r="B1190" s="14" t="s">
        <v>2234</v>
      </c>
      <c r="C1190" s="15" t="n">
        <v>46215849</v>
      </c>
      <c r="D1190" s="16" t="s">
        <v>975</v>
      </c>
      <c r="E1190" s="1"/>
    </row>
    <row r="1191" customFormat="false" ht="47.25" hidden="false" customHeight="false" outlineLevel="0" collapsed="false">
      <c r="A1191" s="5" t="n">
        <f aca="false">1+A1190</f>
        <v>1188</v>
      </c>
      <c r="B1191" s="14" t="s">
        <v>2235</v>
      </c>
      <c r="C1191" s="15" t="n">
        <v>46215849</v>
      </c>
      <c r="D1191" s="16" t="s">
        <v>2236</v>
      </c>
      <c r="E1191" s="1"/>
    </row>
    <row r="1192" customFormat="false" ht="15.75" hidden="false" customHeight="false" outlineLevel="0" collapsed="false">
      <c r="A1192" s="5" t="n">
        <f aca="false">1+A1191</f>
        <v>1189</v>
      </c>
      <c r="B1192" s="14" t="s">
        <v>2237</v>
      </c>
      <c r="C1192" s="15" t="n">
        <v>46215849</v>
      </c>
      <c r="D1192" s="16" t="s">
        <v>110</v>
      </c>
      <c r="E1192" s="1"/>
    </row>
    <row r="1193" customFormat="false" ht="15.75" hidden="false" customHeight="false" outlineLevel="0" collapsed="false">
      <c r="A1193" s="5" t="n">
        <f aca="false">1+A1192</f>
        <v>1190</v>
      </c>
      <c r="B1193" s="14" t="s">
        <v>2238</v>
      </c>
      <c r="C1193" s="15" t="n">
        <v>46215849</v>
      </c>
      <c r="D1193" s="16" t="s">
        <v>2239</v>
      </c>
      <c r="E1193" s="1"/>
    </row>
    <row r="1194" customFormat="false" ht="15.75" hidden="false" customHeight="false" outlineLevel="0" collapsed="false">
      <c r="A1194" s="5" t="n">
        <f aca="false">1+A1193</f>
        <v>1191</v>
      </c>
      <c r="B1194" s="6" t="s">
        <v>2240</v>
      </c>
      <c r="C1194" s="7" t="n">
        <v>46215849005</v>
      </c>
      <c r="D1194" s="9" t="s">
        <v>2241</v>
      </c>
      <c r="E1194" s="1"/>
    </row>
    <row r="1195" customFormat="false" ht="47.25" hidden="false" customHeight="false" outlineLevel="0" collapsed="false">
      <c r="A1195" s="5" t="n">
        <f aca="false">1+A1194</f>
        <v>1192</v>
      </c>
      <c r="B1195" s="10" t="s">
        <v>2242</v>
      </c>
      <c r="C1195" s="11" t="n">
        <v>46215849</v>
      </c>
      <c r="D1195" s="12" t="s">
        <v>2243</v>
      </c>
      <c r="E1195" s="1"/>
    </row>
    <row r="1196" customFormat="false" ht="15.75" hidden="false" customHeight="false" outlineLevel="0" collapsed="false">
      <c r="A1196" s="5" t="n">
        <f aca="false">1+A1195</f>
        <v>1193</v>
      </c>
      <c r="B1196" s="14" t="s">
        <v>2244</v>
      </c>
      <c r="C1196" s="15" t="n">
        <v>46215849</v>
      </c>
      <c r="D1196" s="16" t="s">
        <v>2245</v>
      </c>
      <c r="E1196" s="1"/>
    </row>
    <row r="1197" customFormat="false" ht="31.5" hidden="false" customHeight="false" outlineLevel="0" collapsed="false">
      <c r="A1197" s="5" t="n">
        <f aca="false">1+A1196</f>
        <v>1194</v>
      </c>
      <c r="B1197" s="14" t="s">
        <v>2246</v>
      </c>
      <c r="C1197" s="15" t="n">
        <v>46215849</v>
      </c>
      <c r="D1197" s="16" t="s">
        <v>2247</v>
      </c>
      <c r="E1197" s="1"/>
    </row>
    <row r="1198" customFormat="false" ht="15.75" hidden="false" customHeight="false" outlineLevel="0" collapsed="false">
      <c r="A1198" s="5" t="n">
        <f aca="false">1+A1197</f>
        <v>1195</v>
      </c>
      <c r="B1198" s="14" t="s">
        <v>2248</v>
      </c>
      <c r="C1198" s="15" t="n">
        <v>46215849</v>
      </c>
      <c r="D1198" s="16" t="s">
        <v>2249</v>
      </c>
      <c r="E1198" s="1"/>
    </row>
    <row r="1199" customFormat="false" ht="15.75" hidden="false" customHeight="false" outlineLevel="0" collapsed="false">
      <c r="A1199" s="5" t="n">
        <f aca="false">1+A1198</f>
        <v>1196</v>
      </c>
      <c r="B1199" s="6" t="s">
        <v>2250</v>
      </c>
      <c r="C1199" s="7" t="n">
        <v>46215849006</v>
      </c>
      <c r="D1199" s="9" t="s">
        <v>2251</v>
      </c>
      <c r="E1199" s="1"/>
    </row>
    <row r="1200" customFormat="false" ht="15.75" hidden="false" customHeight="false" outlineLevel="0" collapsed="false">
      <c r="A1200" s="5" t="n">
        <f aca="false">1+A1199</f>
        <v>1197</v>
      </c>
      <c r="B1200" s="14" t="s">
        <v>2252</v>
      </c>
      <c r="C1200" s="15" t="n">
        <v>46215849</v>
      </c>
      <c r="D1200" s="16" t="s">
        <v>927</v>
      </c>
      <c r="E1200" s="1"/>
    </row>
    <row r="1201" customFormat="false" ht="78.75" hidden="false" customHeight="false" outlineLevel="0" collapsed="false">
      <c r="A1201" s="5" t="n">
        <f aca="false">1+A1200</f>
        <v>1198</v>
      </c>
      <c r="B1201" s="10" t="s">
        <v>2253</v>
      </c>
      <c r="C1201" s="11" t="n">
        <v>46215849</v>
      </c>
      <c r="D1201" s="12" t="s">
        <v>2254</v>
      </c>
      <c r="E1201" s="1"/>
    </row>
    <row r="1202" customFormat="false" ht="31.5" hidden="false" customHeight="false" outlineLevel="0" collapsed="false">
      <c r="A1202" s="5" t="n">
        <f aca="false">1+A1201</f>
        <v>1199</v>
      </c>
      <c r="B1202" s="10" t="s">
        <v>2255</v>
      </c>
      <c r="C1202" s="11" t="n">
        <v>46215849</v>
      </c>
      <c r="D1202" s="12" t="s">
        <v>2256</v>
      </c>
      <c r="E1202" s="1"/>
    </row>
    <row r="1203" customFormat="false" ht="15.75" hidden="false" customHeight="false" outlineLevel="0" collapsed="false">
      <c r="A1203" s="5" t="n">
        <f aca="false">1+A1202</f>
        <v>1200</v>
      </c>
      <c r="B1203" s="10" t="s">
        <v>2257</v>
      </c>
      <c r="C1203" s="11" t="n">
        <v>46215849</v>
      </c>
      <c r="D1203" s="12" t="s">
        <v>2258</v>
      </c>
      <c r="E1203" s="1"/>
    </row>
    <row r="1204" customFormat="false" ht="31.5" hidden="false" customHeight="false" outlineLevel="0" collapsed="false">
      <c r="A1204" s="5" t="n">
        <f aca="false">1+A1203</f>
        <v>1201</v>
      </c>
      <c r="B1204" s="10" t="s">
        <v>2259</v>
      </c>
      <c r="C1204" s="11" t="n">
        <v>46215849</v>
      </c>
      <c r="D1204" s="12" t="s">
        <v>2260</v>
      </c>
      <c r="E1204" s="1"/>
    </row>
    <row r="1205" customFormat="false" ht="31.5" hidden="false" customHeight="false" outlineLevel="0" collapsed="false">
      <c r="A1205" s="5" t="n">
        <f aca="false">1+A1204</f>
        <v>1202</v>
      </c>
      <c r="B1205" s="10" t="s">
        <v>2261</v>
      </c>
      <c r="C1205" s="11" t="n">
        <v>46215849</v>
      </c>
      <c r="D1205" s="12" t="s">
        <v>2262</v>
      </c>
      <c r="E1205" s="1"/>
    </row>
    <row r="1206" customFormat="false" ht="15.75" hidden="false" customHeight="false" outlineLevel="0" collapsed="false">
      <c r="A1206" s="5" t="n">
        <f aca="false">1+A1205</f>
        <v>1203</v>
      </c>
      <c r="B1206" s="10" t="s">
        <v>2263</v>
      </c>
      <c r="C1206" s="7" t="n">
        <v>46215849005</v>
      </c>
      <c r="D1206" s="9" t="s">
        <v>2241</v>
      </c>
      <c r="E1206" s="1"/>
    </row>
    <row r="1207" customFormat="false" ht="15.75" hidden="false" customHeight="false" outlineLevel="0" collapsed="false">
      <c r="A1207" s="5" t="n">
        <f aca="false">1+A1206</f>
        <v>1204</v>
      </c>
      <c r="B1207" s="14" t="s">
        <v>2264</v>
      </c>
      <c r="C1207" s="15" t="n">
        <v>46215849</v>
      </c>
      <c r="D1207" s="16" t="s">
        <v>2265</v>
      </c>
      <c r="E1207" s="1"/>
    </row>
    <row r="1208" customFormat="false" ht="31.5" hidden="false" customHeight="false" outlineLevel="0" collapsed="false">
      <c r="A1208" s="5" t="n">
        <f aca="false">1+A1207</f>
        <v>1205</v>
      </c>
      <c r="B1208" s="14" t="s">
        <v>2266</v>
      </c>
      <c r="C1208" s="15" t="n">
        <v>46215849</v>
      </c>
      <c r="D1208" s="16" t="s">
        <v>2267</v>
      </c>
      <c r="E1208" s="1"/>
    </row>
    <row r="1209" customFormat="false" ht="15.75" hidden="false" customHeight="false" outlineLevel="0" collapsed="false">
      <c r="A1209" s="5" t="n">
        <f aca="false">1+A1208</f>
        <v>1206</v>
      </c>
      <c r="B1209" s="14" t="s">
        <v>2268</v>
      </c>
      <c r="C1209" s="15" t="n">
        <v>46215849</v>
      </c>
      <c r="D1209" s="16" t="s">
        <v>2269</v>
      </c>
      <c r="E1209" s="1"/>
    </row>
    <row r="1210" customFormat="false" ht="15.75" hidden="false" customHeight="false" outlineLevel="0" collapsed="false">
      <c r="A1210" s="5" t="n">
        <f aca="false">1+A1209</f>
        <v>1207</v>
      </c>
      <c r="B1210" s="14" t="s">
        <v>2270</v>
      </c>
      <c r="C1210" s="15" t="n">
        <v>46215849</v>
      </c>
      <c r="D1210" s="16" t="s">
        <v>2269</v>
      </c>
      <c r="E1210" s="1"/>
    </row>
    <row r="1211" customFormat="false" ht="15.75" hidden="false" customHeight="false" outlineLevel="0" collapsed="false">
      <c r="A1211" s="5" t="n">
        <f aca="false">1+A1210</f>
        <v>1208</v>
      </c>
      <c r="B1211" s="6" t="s">
        <v>2271</v>
      </c>
      <c r="C1211" s="7" t="n">
        <v>46215849007</v>
      </c>
      <c r="D1211" s="9" t="s">
        <v>2272</v>
      </c>
      <c r="E1211" s="1"/>
    </row>
    <row r="1212" customFormat="false" ht="47.25" hidden="false" customHeight="false" outlineLevel="0" collapsed="false">
      <c r="A1212" s="5" t="n">
        <f aca="false">1+A1211</f>
        <v>1209</v>
      </c>
      <c r="B1212" s="10" t="s">
        <v>2273</v>
      </c>
      <c r="C1212" s="11" t="n">
        <v>46215849</v>
      </c>
      <c r="D1212" s="12" t="s">
        <v>2274</v>
      </c>
      <c r="E1212" s="1"/>
    </row>
    <row r="1213" customFormat="false" ht="15.75" hidden="false" customHeight="false" outlineLevel="0" collapsed="false">
      <c r="A1213" s="5" t="n">
        <f aca="false">1+A1212</f>
        <v>1210</v>
      </c>
      <c r="B1213" s="14" t="s">
        <v>2275</v>
      </c>
      <c r="C1213" s="15" t="n">
        <v>46215849</v>
      </c>
      <c r="D1213" s="16" t="s">
        <v>2276</v>
      </c>
      <c r="E1213" s="1"/>
    </row>
    <row r="1214" customFormat="false" ht="15.75" hidden="false" customHeight="false" outlineLevel="0" collapsed="false">
      <c r="A1214" s="5" t="n">
        <f aca="false">1+A1213</f>
        <v>1211</v>
      </c>
      <c r="B1214" s="6" t="s">
        <v>2277</v>
      </c>
      <c r="C1214" s="7" t="n">
        <v>46215849008</v>
      </c>
      <c r="D1214" s="9" t="s">
        <v>2278</v>
      </c>
      <c r="E1214" s="1"/>
    </row>
    <row r="1215" customFormat="false" ht="31.5" hidden="false" customHeight="false" outlineLevel="0" collapsed="false">
      <c r="A1215" s="5" t="n">
        <f aca="false">1+A1214</f>
        <v>1212</v>
      </c>
      <c r="B1215" s="10" t="s">
        <v>2279</v>
      </c>
      <c r="C1215" s="11" t="n">
        <v>46215849</v>
      </c>
      <c r="D1215" s="12" t="s">
        <v>2280</v>
      </c>
      <c r="E1215" s="1"/>
    </row>
    <row r="1216" customFormat="false" ht="15.75" hidden="false" customHeight="false" outlineLevel="0" collapsed="false">
      <c r="A1216" s="5" t="n">
        <f aca="false">1+A1215</f>
        <v>1213</v>
      </c>
      <c r="B1216" s="10" t="s">
        <v>2281</v>
      </c>
      <c r="C1216" s="11" t="n">
        <v>46215846</v>
      </c>
      <c r="D1216" s="12" t="s">
        <v>110</v>
      </c>
      <c r="E1216" s="1"/>
    </row>
    <row r="1217" customFormat="false" ht="15.75" hidden="false" customHeight="false" outlineLevel="0" collapsed="false">
      <c r="A1217" s="5" t="n">
        <f aca="false">1+A1216</f>
        <v>1214</v>
      </c>
      <c r="B1217" s="14" t="s">
        <v>2282</v>
      </c>
      <c r="C1217" s="15" t="n">
        <v>46215846</v>
      </c>
      <c r="D1217" s="16" t="s">
        <v>2283</v>
      </c>
      <c r="E1217" s="1"/>
    </row>
    <row r="1218" customFormat="false" ht="15.75" hidden="false" customHeight="false" outlineLevel="0" collapsed="false">
      <c r="A1218" s="5" t="n">
        <f aca="false">1+A1217</f>
        <v>1215</v>
      </c>
      <c r="B1218" s="14" t="s">
        <v>2284</v>
      </c>
      <c r="C1218" s="15" t="n">
        <v>46215846</v>
      </c>
      <c r="D1218" s="16" t="s">
        <v>2285</v>
      </c>
      <c r="E1218" s="1"/>
    </row>
    <row r="1219" customFormat="false" ht="31.5" hidden="false" customHeight="false" outlineLevel="0" collapsed="false">
      <c r="A1219" s="5" t="n">
        <f aca="false">1+A1218</f>
        <v>1216</v>
      </c>
      <c r="B1219" s="14" t="s">
        <v>2286</v>
      </c>
      <c r="C1219" s="15" t="n">
        <v>46215846</v>
      </c>
      <c r="D1219" s="16" t="s">
        <v>2287</v>
      </c>
      <c r="E1219" s="1"/>
    </row>
    <row r="1220" customFormat="false" ht="31.5" hidden="false" customHeight="false" outlineLevel="0" collapsed="false">
      <c r="A1220" s="5" t="n">
        <f aca="false">1+A1219</f>
        <v>1217</v>
      </c>
      <c r="B1220" s="14" t="s">
        <v>2288</v>
      </c>
      <c r="C1220" s="15" t="n">
        <v>46215561</v>
      </c>
      <c r="D1220" s="16" t="s">
        <v>2289</v>
      </c>
      <c r="E1220" s="1"/>
    </row>
    <row r="1221" customFormat="false" ht="315" hidden="false" customHeight="false" outlineLevel="0" collapsed="false">
      <c r="A1221" s="5" t="n">
        <f aca="false">1+A1220</f>
        <v>1218</v>
      </c>
      <c r="B1221" s="6" t="s">
        <v>2290</v>
      </c>
      <c r="C1221" s="7" t="n">
        <v>46215</v>
      </c>
      <c r="D1221" s="8" t="s">
        <v>2291</v>
      </c>
      <c r="E1221" s="1"/>
    </row>
    <row r="1222" customFormat="false" ht="47.25" hidden="false" customHeight="false" outlineLevel="0" collapsed="false">
      <c r="A1222" s="5" t="n">
        <f aca="false">1+A1221</f>
        <v>1219</v>
      </c>
      <c r="B1222" s="6" t="s">
        <v>2292</v>
      </c>
      <c r="C1222" s="15" t="n">
        <v>46215846</v>
      </c>
      <c r="D1222" s="8" t="s">
        <v>2293</v>
      </c>
      <c r="E1222" s="1"/>
    </row>
    <row r="1223" customFormat="false" ht="31.5" hidden="false" customHeight="false" outlineLevel="0" collapsed="false">
      <c r="A1223" s="5" t="n">
        <f aca="false">1+A1222</f>
        <v>1220</v>
      </c>
      <c r="B1223" s="14" t="s">
        <v>2294</v>
      </c>
      <c r="C1223" s="15" t="n">
        <v>46215846</v>
      </c>
      <c r="D1223" s="16" t="s">
        <v>2295</v>
      </c>
      <c r="E1223" s="1"/>
    </row>
    <row r="1224" customFormat="false" ht="17.25" hidden="false" customHeight="true" outlineLevel="0" collapsed="false">
      <c r="A1224" s="5" t="n">
        <f aca="false">1+A1223</f>
        <v>1221</v>
      </c>
      <c r="B1224" s="14" t="s">
        <v>2296</v>
      </c>
      <c r="C1224" s="15" t="n">
        <v>46215</v>
      </c>
      <c r="D1224" s="16" t="s">
        <v>2297</v>
      </c>
      <c r="E1224" s="1"/>
    </row>
    <row r="1225" customFormat="false" ht="15.75" hidden="false" customHeight="false" outlineLevel="0" collapsed="false">
      <c r="A1225" s="5" t="n">
        <f aca="false">1+A1224</f>
        <v>1222</v>
      </c>
      <c r="B1225" s="14" t="s">
        <v>2298</v>
      </c>
      <c r="C1225" s="15" t="n">
        <v>46215846</v>
      </c>
      <c r="D1225" s="16" t="s">
        <v>344</v>
      </c>
      <c r="E1225" s="1"/>
    </row>
    <row r="1226" customFormat="false" ht="15.75" hidden="false" customHeight="false" outlineLevel="0" collapsed="false">
      <c r="A1226" s="5" t="n">
        <f aca="false">1+A1225</f>
        <v>1223</v>
      </c>
      <c r="B1226" s="14" t="s">
        <v>2299</v>
      </c>
      <c r="C1226" s="15" t="n">
        <v>46215846</v>
      </c>
      <c r="D1226" s="16" t="s">
        <v>2300</v>
      </c>
      <c r="E1226" s="1"/>
    </row>
    <row r="1227" customFormat="false" ht="15.75" hidden="false" customHeight="false" outlineLevel="0" collapsed="false">
      <c r="A1227" s="5" t="n">
        <f aca="false">1+A1226</f>
        <v>1224</v>
      </c>
      <c r="B1227" s="14" t="s">
        <v>2301</v>
      </c>
      <c r="C1227" s="15" t="n">
        <v>46215849</v>
      </c>
      <c r="D1227" s="16" t="s">
        <v>2302</v>
      </c>
      <c r="E1227" s="1"/>
    </row>
    <row r="1228" customFormat="false" ht="15.75" hidden="false" customHeight="false" outlineLevel="0" collapsed="false">
      <c r="A1228" s="5" t="n">
        <f aca="false">1+A1227</f>
        <v>1225</v>
      </c>
      <c r="B1228" s="14" t="s">
        <v>2303</v>
      </c>
      <c r="C1228" s="15" t="n">
        <v>46215849</v>
      </c>
      <c r="D1228" s="16" t="s">
        <v>774</v>
      </c>
      <c r="E1228" s="1"/>
    </row>
    <row r="1229" customFormat="false" ht="15.75" hidden="false" customHeight="false" outlineLevel="0" collapsed="false">
      <c r="A1229" s="5" t="n">
        <f aca="false">1+A1228</f>
        <v>1226</v>
      </c>
      <c r="B1229" s="6" t="s">
        <v>2304</v>
      </c>
      <c r="C1229" s="7" t="n">
        <v>46215849012</v>
      </c>
      <c r="D1229" s="9" t="s">
        <v>2305</v>
      </c>
      <c r="E1229" s="1"/>
    </row>
    <row r="1230" customFormat="false" ht="63" hidden="false" customHeight="false" outlineLevel="0" collapsed="false">
      <c r="A1230" s="5" t="n">
        <f aca="false">1+A1229</f>
        <v>1227</v>
      </c>
      <c r="B1230" s="10" t="s">
        <v>2306</v>
      </c>
      <c r="C1230" s="11" t="n">
        <v>46215553</v>
      </c>
      <c r="D1230" s="12" t="s">
        <v>2307</v>
      </c>
      <c r="E1230" s="1"/>
    </row>
    <row r="1231" customFormat="false" ht="31.5" hidden="false" customHeight="false" outlineLevel="0" collapsed="false">
      <c r="A1231" s="5" t="n">
        <f aca="false">1+A1230</f>
        <v>1228</v>
      </c>
      <c r="B1231" s="6" t="s">
        <v>2308</v>
      </c>
      <c r="C1231" s="7" t="n">
        <v>46215810001</v>
      </c>
      <c r="D1231" s="9" t="s">
        <v>2309</v>
      </c>
      <c r="E1231" s="1"/>
    </row>
    <row r="1232" customFormat="false" ht="78.75" hidden="false" customHeight="false" outlineLevel="0" collapsed="false">
      <c r="A1232" s="5" t="n">
        <f aca="false">1+A1231</f>
        <v>1229</v>
      </c>
      <c r="B1232" s="6" t="s">
        <v>2310</v>
      </c>
      <c r="C1232" s="7" t="n">
        <v>46215810001</v>
      </c>
      <c r="D1232" s="9" t="s">
        <v>2311</v>
      </c>
      <c r="E1232" s="1"/>
    </row>
    <row r="1233" customFormat="false" ht="31.5" hidden="false" customHeight="false" outlineLevel="0" collapsed="false">
      <c r="A1233" s="5" t="n">
        <f aca="false">1+A1232</f>
        <v>1230</v>
      </c>
      <c r="B1233" s="6" t="s">
        <v>2312</v>
      </c>
      <c r="C1233" s="7" t="n">
        <v>46215810001</v>
      </c>
      <c r="D1233" s="9" t="s">
        <v>2313</v>
      </c>
      <c r="E1233" s="1"/>
    </row>
    <row r="1234" customFormat="false" ht="15.75" hidden="false" customHeight="false" outlineLevel="0" collapsed="false">
      <c r="A1234" s="5" t="n">
        <f aca="false">1+A1233</f>
        <v>1231</v>
      </c>
      <c r="B1234" s="14" t="s">
        <v>2314</v>
      </c>
      <c r="C1234" s="15" t="n">
        <v>46215810</v>
      </c>
      <c r="D1234" s="16" t="s">
        <v>2315</v>
      </c>
      <c r="E1234" s="1"/>
    </row>
    <row r="1235" customFormat="false" ht="15.75" hidden="false" customHeight="true" outlineLevel="0" collapsed="false">
      <c r="A1235" s="5" t="n">
        <f aca="false">1+A1234</f>
        <v>1232</v>
      </c>
      <c r="B1235" s="14" t="s">
        <v>2316</v>
      </c>
      <c r="C1235" s="15" t="n">
        <v>46215810</v>
      </c>
      <c r="D1235" s="16" t="s">
        <v>2317</v>
      </c>
      <c r="E1235" s="1"/>
    </row>
    <row r="1236" customFormat="false" ht="15.75" hidden="false" customHeight="false" outlineLevel="0" collapsed="false">
      <c r="A1236" s="5" t="n">
        <f aca="false">1+A1235</f>
        <v>1233</v>
      </c>
      <c r="B1236" s="14" t="s">
        <v>2318</v>
      </c>
      <c r="C1236" s="15" t="n">
        <v>46215810</v>
      </c>
      <c r="D1236" s="16" t="s">
        <v>2002</v>
      </c>
      <c r="E1236" s="1"/>
    </row>
    <row r="1237" customFormat="false" ht="15.75" hidden="false" customHeight="false" outlineLevel="0" collapsed="false">
      <c r="A1237" s="5" t="n">
        <f aca="false">1+A1236</f>
        <v>1234</v>
      </c>
      <c r="B1237" s="6" t="s">
        <v>2319</v>
      </c>
      <c r="C1237" s="7" t="n">
        <v>46215810008</v>
      </c>
      <c r="D1237" s="9" t="s">
        <v>951</v>
      </c>
      <c r="E1237" s="1"/>
    </row>
    <row r="1238" customFormat="false" ht="15.75" hidden="false" customHeight="false" outlineLevel="0" collapsed="false">
      <c r="A1238" s="5" t="n">
        <f aca="false">1+A1237</f>
        <v>1235</v>
      </c>
      <c r="B1238" s="14" t="s">
        <v>2320</v>
      </c>
      <c r="C1238" s="15" t="n">
        <v>46215810</v>
      </c>
      <c r="D1238" s="16" t="s">
        <v>2321</v>
      </c>
      <c r="E1238" s="1"/>
    </row>
    <row r="1239" customFormat="false" ht="15.75" hidden="false" customHeight="false" outlineLevel="0" collapsed="false">
      <c r="A1239" s="5" t="n">
        <f aca="false">1+A1238</f>
        <v>1236</v>
      </c>
      <c r="B1239" s="14" t="s">
        <v>2322</v>
      </c>
      <c r="C1239" s="15" t="n">
        <v>46215810</v>
      </c>
      <c r="D1239" s="16" t="s">
        <v>2323</v>
      </c>
      <c r="E1239" s="1"/>
    </row>
    <row r="1240" customFormat="false" ht="63" hidden="false" customHeight="false" outlineLevel="0" collapsed="false">
      <c r="A1240" s="5" t="n">
        <f aca="false">1+A1239</f>
        <v>1237</v>
      </c>
      <c r="B1240" s="10" t="s">
        <v>2324</v>
      </c>
      <c r="C1240" s="11" t="n">
        <v>46215810</v>
      </c>
      <c r="D1240" s="12" t="s">
        <v>2325</v>
      </c>
      <c r="E1240" s="1"/>
    </row>
    <row r="1241" customFormat="false" ht="31.5" hidden="false" customHeight="false" outlineLevel="0" collapsed="false">
      <c r="A1241" s="5" t="n">
        <f aca="false">1+A1240</f>
        <v>1238</v>
      </c>
      <c r="B1241" s="10" t="s">
        <v>2326</v>
      </c>
      <c r="C1241" s="15" t="n">
        <v>46215810</v>
      </c>
      <c r="D1241" s="12" t="s">
        <v>2327</v>
      </c>
      <c r="E1241" s="1"/>
    </row>
    <row r="1242" customFormat="false" ht="15.75" hidden="false" customHeight="false" outlineLevel="0" collapsed="false">
      <c r="A1242" s="5" t="n">
        <f aca="false">1+A1241</f>
        <v>1239</v>
      </c>
      <c r="B1242" s="14" t="s">
        <v>2328</v>
      </c>
      <c r="C1242" s="15" t="n">
        <v>46215810</v>
      </c>
      <c r="D1242" s="16" t="s">
        <v>2329</v>
      </c>
      <c r="E1242" s="1"/>
    </row>
    <row r="1243" customFormat="false" ht="15.75" hidden="false" customHeight="false" outlineLevel="0" collapsed="false">
      <c r="A1243" s="5" t="n">
        <f aca="false">1+A1242</f>
        <v>1240</v>
      </c>
      <c r="B1243" s="25" t="s">
        <v>2330</v>
      </c>
      <c r="C1243" s="26" t="n">
        <v>46215810</v>
      </c>
      <c r="D1243" s="16" t="s">
        <v>2331</v>
      </c>
      <c r="E1243" s="1"/>
    </row>
    <row r="1244" customFormat="false" ht="15.75" hidden="false" customHeight="false" outlineLevel="0" collapsed="false">
      <c r="A1244" s="5" t="n">
        <f aca="false">1+A1243</f>
        <v>1241</v>
      </c>
      <c r="B1244" s="6" t="s">
        <v>2332</v>
      </c>
      <c r="C1244" s="7" t="n">
        <v>46215810010</v>
      </c>
      <c r="D1244" s="9" t="s">
        <v>2333</v>
      </c>
      <c r="E1244" s="1"/>
    </row>
    <row r="1245" customFormat="false" ht="78.75" hidden="false" customHeight="false" outlineLevel="0" collapsed="false">
      <c r="A1245" s="5" t="n">
        <f aca="false">1+A1244</f>
        <v>1242</v>
      </c>
      <c r="B1245" s="14" t="s">
        <v>2334</v>
      </c>
      <c r="C1245" s="26" t="n">
        <v>46215810</v>
      </c>
      <c r="D1245" s="16" t="s">
        <v>2335</v>
      </c>
      <c r="E1245" s="1"/>
    </row>
    <row r="1246" customFormat="false" ht="63" hidden="false" customHeight="false" outlineLevel="0" collapsed="false">
      <c r="A1246" s="5" t="n">
        <f aca="false">1+A1245</f>
        <v>1243</v>
      </c>
      <c r="B1246" s="10" t="s">
        <v>2336</v>
      </c>
      <c r="C1246" s="11" t="n">
        <v>46215810</v>
      </c>
      <c r="D1246" s="12" t="s">
        <v>2337</v>
      </c>
      <c r="E1246" s="1"/>
    </row>
    <row r="1247" customFormat="false" ht="15.75" hidden="false" customHeight="false" outlineLevel="0" collapsed="false">
      <c r="A1247" s="5" t="n">
        <f aca="false">1+A1246</f>
        <v>1244</v>
      </c>
      <c r="B1247" s="10" t="s">
        <v>2338</v>
      </c>
      <c r="C1247" s="7" t="n">
        <v>46215810010</v>
      </c>
      <c r="D1247" s="9" t="s">
        <v>2333</v>
      </c>
      <c r="E1247" s="1"/>
    </row>
    <row r="1248" customFormat="false" ht="15.75" hidden="false" customHeight="false" outlineLevel="0" collapsed="false">
      <c r="A1248" s="5" t="n">
        <f aca="false">1+A1247</f>
        <v>1245</v>
      </c>
      <c r="B1248" s="14" t="s">
        <v>2339</v>
      </c>
      <c r="C1248" s="15" t="n">
        <v>46215810</v>
      </c>
      <c r="D1248" s="16" t="s">
        <v>925</v>
      </c>
      <c r="E1248" s="1"/>
    </row>
    <row r="1249" customFormat="false" ht="15.75" hidden="false" customHeight="false" outlineLevel="0" collapsed="false">
      <c r="A1249" s="5" t="n">
        <f aca="false">1+A1248</f>
        <v>1246</v>
      </c>
      <c r="B1249" s="14" t="s">
        <v>2340</v>
      </c>
      <c r="C1249" s="15" t="n">
        <v>46215810</v>
      </c>
      <c r="D1249" s="16" t="s">
        <v>2341</v>
      </c>
      <c r="E1249" s="1"/>
    </row>
    <row r="1250" customFormat="false" ht="15.75" hidden="false" customHeight="false" outlineLevel="0" collapsed="false">
      <c r="A1250" s="5" t="n">
        <f aca="false">1+A1249</f>
        <v>1247</v>
      </c>
      <c r="B1250" s="14" t="s">
        <v>2342</v>
      </c>
      <c r="C1250" s="15" t="n">
        <v>46215810</v>
      </c>
      <c r="D1250" s="16" t="s">
        <v>2343</v>
      </c>
      <c r="E1250" s="1"/>
    </row>
    <row r="1251" customFormat="false" ht="15.75" hidden="false" customHeight="false" outlineLevel="0" collapsed="false">
      <c r="A1251" s="5" t="n">
        <f aca="false">1+A1250</f>
        <v>1248</v>
      </c>
      <c r="B1251" s="14" t="s">
        <v>2344</v>
      </c>
      <c r="C1251" s="15" t="n">
        <v>46215810</v>
      </c>
      <c r="D1251" s="16" t="s">
        <v>2345</v>
      </c>
      <c r="E1251" s="1"/>
    </row>
    <row r="1252" customFormat="false" ht="15.75" hidden="false" customHeight="false" outlineLevel="0" collapsed="false">
      <c r="A1252" s="5" t="n">
        <f aca="false">1+A1251</f>
        <v>1249</v>
      </c>
      <c r="B1252" s="14" t="s">
        <v>2346</v>
      </c>
      <c r="C1252" s="15" t="n">
        <v>46215810</v>
      </c>
      <c r="D1252" s="16" t="s">
        <v>2345</v>
      </c>
      <c r="E1252" s="1"/>
    </row>
    <row r="1253" customFormat="false" ht="15.75" hidden="false" customHeight="false" outlineLevel="0" collapsed="false">
      <c r="A1253" s="5" t="n">
        <f aca="false">1+A1252</f>
        <v>1250</v>
      </c>
      <c r="B1253" s="14" t="s">
        <v>2347</v>
      </c>
      <c r="C1253" s="15" t="n">
        <v>46215810</v>
      </c>
      <c r="D1253" s="16" t="s">
        <v>1503</v>
      </c>
      <c r="E1253" s="1"/>
    </row>
    <row r="1254" customFormat="false" ht="15.75" hidden="false" customHeight="false" outlineLevel="0" collapsed="false">
      <c r="A1254" s="5" t="n">
        <f aca="false">1+A1253</f>
        <v>1251</v>
      </c>
      <c r="B1254" s="14" t="s">
        <v>2348</v>
      </c>
      <c r="C1254" s="15" t="n">
        <v>46215806</v>
      </c>
      <c r="D1254" s="16" t="s">
        <v>2349</v>
      </c>
      <c r="E1254" s="1"/>
    </row>
    <row r="1255" customFormat="false" ht="31.5" hidden="false" customHeight="false" outlineLevel="0" collapsed="false">
      <c r="A1255" s="5" t="n">
        <f aca="false">1+A1254</f>
        <v>1252</v>
      </c>
      <c r="B1255" s="14" t="s">
        <v>2350</v>
      </c>
      <c r="C1255" s="15" t="n">
        <v>46215806</v>
      </c>
      <c r="D1255" s="16" t="s">
        <v>2351</v>
      </c>
      <c r="E1255" s="1"/>
    </row>
    <row r="1256" customFormat="false" ht="15.75" hidden="false" customHeight="false" outlineLevel="0" collapsed="false">
      <c r="A1256" s="5" t="n">
        <f aca="false">1+A1255</f>
        <v>1253</v>
      </c>
      <c r="B1256" s="14" t="s">
        <v>2352</v>
      </c>
      <c r="C1256" s="15" t="n">
        <v>46215806</v>
      </c>
      <c r="D1256" s="16" t="s">
        <v>2353</v>
      </c>
      <c r="E1256" s="1"/>
    </row>
    <row r="1257" customFormat="false" ht="15.75" hidden="false" customHeight="false" outlineLevel="0" collapsed="false">
      <c r="A1257" s="5" t="n">
        <f aca="false">1+A1256</f>
        <v>1254</v>
      </c>
      <c r="B1257" s="14" t="s">
        <v>2354</v>
      </c>
      <c r="C1257" s="15" t="n">
        <v>46215806</v>
      </c>
      <c r="D1257" s="16" t="s">
        <v>2355</v>
      </c>
      <c r="E1257" s="1"/>
    </row>
    <row r="1258" customFormat="false" ht="15.75" hidden="false" customHeight="false" outlineLevel="0" collapsed="false">
      <c r="A1258" s="5" t="n">
        <f aca="false">1+A1257</f>
        <v>1255</v>
      </c>
      <c r="B1258" s="14" t="s">
        <v>2356</v>
      </c>
      <c r="C1258" s="15" t="n">
        <v>46215806</v>
      </c>
      <c r="D1258" s="16" t="s">
        <v>2357</v>
      </c>
      <c r="E1258" s="1"/>
    </row>
    <row r="1259" customFormat="false" ht="15.75" hidden="false" customHeight="false" outlineLevel="0" collapsed="false">
      <c r="A1259" s="5" t="n">
        <f aca="false">1+A1258</f>
        <v>1256</v>
      </c>
      <c r="B1259" s="14" t="s">
        <v>2358</v>
      </c>
      <c r="C1259" s="15" t="n">
        <v>46215806</v>
      </c>
      <c r="D1259" s="16" t="s">
        <v>774</v>
      </c>
      <c r="E1259" s="1"/>
    </row>
    <row r="1260" customFormat="false" ht="15.75" hidden="false" customHeight="false" outlineLevel="0" collapsed="false">
      <c r="A1260" s="5" t="n">
        <f aca="false">1+A1259</f>
        <v>1257</v>
      </c>
      <c r="B1260" s="14" t="s">
        <v>2359</v>
      </c>
      <c r="C1260" s="15" t="n">
        <v>46215806</v>
      </c>
      <c r="D1260" s="16" t="s">
        <v>2360</v>
      </c>
      <c r="E1260" s="1"/>
    </row>
    <row r="1261" customFormat="false" ht="15.75" hidden="false" customHeight="false" outlineLevel="0" collapsed="false">
      <c r="A1261" s="5" t="n">
        <f aca="false">1+A1260</f>
        <v>1258</v>
      </c>
      <c r="B1261" s="14" t="s">
        <v>2361</v>
      </c>
      <c r="C1261" s="15" t="n">
        <v>46215806</v>
      </c>
      <c r="D1261" s="16" t="s">
        <v>2362</v>
      </c>
      <c r="E1261" s="1"/>
    </row>
    <row r="1262" customFormat="false" ht="15.75" hidden="false" customHeight="false" outlineLevel="0" collapsed="false">
      <c r="A1262" s="5" t="n">
        <f aca="false">1+A1261</f>
        <v>1259</v>
      </c>
      <c r="B1262" s="14" t="s">
        <v>2363</v>
      </c>
      <c r="C1262" s="15" t="n">
        <v>46215806</v>
      </c>
      <c r="D1262" s="16" t="s">
        <v>2364</v>
      </c>
      <c r="E1262" s="1"/>
    </row>
    <row r="1263" customFormat="false" ht="15.75" hidden="false" customHeight="false" outlineLevel="0" collapsed="false">
      <c r="A1263" s="5" t="n">
        <f aca="false">1+A1262</f>
        <v>1260</v>
      </c>
      <c r="B1263" s="14" t="s">
        <v>2365</v>
      </c>
      <c r="C1263" s="15" t="n">
        <v>46215806</v>
      </c>
      <c r="D1263" s="16" t="s">
        <v>2366</v>
      </c>
      <c r="E1263" s="1"/>
    </row>
    <row r="1264" customFormat="false" ht="15.75" hidden="false" customHeight="false" outlineLevel="0" collapsed="false">
      <c r="A1264" s="5" t="n">
        <f aca="false">1+A1263</f>
        <v>1261</v>
      </c>
      <c r="B1264" s="14" t="s">
        <v>2367</v>
      </c>
      <c r="C1264" s="15" t="n">
        <v>46215806</v>
      </c>
      <c r="D1264" s="16" t="s">
        <v>2368</v>
      </c>
      <c r="E1264" s="1"/>
    </row>
    <row r="1265" customFormat="false" ht="15.75" hidden="false" customHeight="false" outlineLevel="0" collapsed="false">
      <c r="A1265" s="5" t="n">
        <f aca="false">1+A1264</f>
        <v>1262</v>
      </c>
      <c r="B1265" s="14" t="s">
        <v>2369</v>
      </c>
      <c r="C1265" s="15" t="n">
        <v>46215806</v>
      </c>
      <c r="D1265" s="16" t="s">
        <v>2370</v>
      </c>
      <c r="E1265" s="1"/>
    </row>
    <row r="1266" customFormat="false" ht="31.5" hidden="false" customHeight="false" outlineLevel="0" collapsed="false">
      <c r="A1266" s="5" t="n">
        <f aca="false">1+A1265</f>
        <v>1263</v>
      </c>
      <c r="B1266" s="14" t="s">
        <v>2371</v>
      </c>
      <c r="C1266" s="15" t="n">
        <v>46215806</v>
      </c>
      <c r="D1266" s="16" t="s">
        <v>2372</v>
      </c>
      <c r="E1266" s="1"/>
    </row>
    <row r="1267" customFormat="false" ht="47.25" hidden="false" customHeight="false" outlineLevel="0" collapsed="false">
      <c r="A1267" s="5" t="n">
        <f aca="false">1+A1266</f>
        <v>1264</v>
      </c>
      <c r="B1267" s="14" t="s">
        <v>2373</v>
      </c>
      <c r="C1267" s="15" t="n">
        <v>46215806</v>
      </c>
      <c r="D1267" s="16" t="s">
        <v>2374</v>
      </c>
      <c r="E1267" s="1"/>
    </row>
    <row r="1268" customFormat="false" ht="15.75" hidden="false" customHeight="false" outlineLevel="0" collapsed="false">
      <c r="A1268" s="5" t="n">
        <f aca="false">1+A1267</f>
        <v>1265</v>
      </c>
      <c r="B1268" s="14" t="s">
        <v>2375</v>
      </c>
      <c r="C1268" s="15" t="n">
        <v>46215810</v>
      </c>
      <c r="D1268" s="16" t="s">
        <v>2376</v>
      </c>
      <c r="E1268" s="1"/>
    </row>
    <row r="1269" customFormat="false" ht="15.75" hidden="false" customHeight="false" outlineLevel="0" collapsed="false">
      <c r="A1269" s="5" t="n">
        <f aca="false">1+A1268</f>
        <v>1266</v>
      </c>
      <c r="B1269" s="14" t="s">
        <v>2377</v>
      </c>
      <c r="C1269" s="15" t="n">
        <v>46215806</v>
      </c>
      <c r="D1269" s="16" t="s">
        <v>1716</v>
      </c>
      <c r="E1269" s="1"/>
    </row>
    <row r="1270" customFormat="false" ht="15.75" hidden="false" customHeight="false" outlineLevel="0" collapsed="false">
      <c r="A1270" s="5" t="n">
        <f aca="false">1+A1269</f>
        <v>1267</v>
      </c>
      <c r="B1270" s="6" t="s">
        <v>2378</v>
      </c>
      <c r="C1270" s="7" t="n">
        <v>46215806003</v>
      </c>
      <c r="D1270" s="9" t="s">
        <v>2379</v>
      </c>
      <c r="E1270" s="1"/>
    </row>
    <row r="1271" customFormat="false" ht="78.75" hidden="false" customHeight="false" outlineLevel="0" collapsed="false">
      <c r="A1271" s="5" t="n">
        <f aca="false">1+A1270</f>
        <v>1268</v>
      </c>
      <c r="B1271" s="10" t="s">
        <v>2380</v>
      </c>
      <c r="C1271" s="11" t="n">
        <v>46215810</v>
      </c>
      <c r="D1271" s="12" t="s">
        <v>2381</v>
      </c>
      <c r="E1271" s="1"/>
    </row>
    <row r="1272" customFormat="false" ht="15.75" hidden="false" customHeight="false" outlineLevel="0" collapsed="false">
      <c r="A1272" s="5" t="n">
        <f aca="false">1+A1271</f>
        <v>1269</v>
      </c>
      <c r="B1272" s="14" t="s">
        <v>2382</v>
      </c>
      <c r="C1272" s="15" t="n">
        <v>46215806</v>
      </c>
      <c r="D1272" s="16" t="s">
        <v>2383</v>
      </c>
      <c r="E1272" s="1"/>
    </row>
    <row r="1273" customFormat="false" ht="15.75" hidden="false" customHeight="false" outlineLevel="0" collapsed="false">
      <c r="A1273" s="5" t="n">
        <f aca="false">1+A1272</f>
        <v>1270</v>
      </c>
      <c r="B1273" s="14" t="s">
        <v>2384</v>
      </c>
      <c r="C1273" s="15" t="n">
        <v>46215806</v>
      </c>
      <c r="D1273" s="16" t="s">
        <v>2385</v>
      </c>
      <c r="E1273" s="1"/>
    </row>
    <row r="1274" customFormat="false" ht="31.5" hidden="false" customHeight="false" outlineLevel="0" collapsed="false">
      <c r="A1274" s="5" t="n">
        <f aca="false">1+A1273</f>
        <v>1271</v>
      </c>
      <c r="B1274" s="14" t="s">
        <v>2386</v>
      </c>
      <c r="C1274" s="15" t="n">
        <v>46215806</v>
      </c>
      <c r="D1274" s="16" t="s">
        <v>2387</v>
      </c>
      <c r="E1274" s="1"/>
    </row>
    <row r="1275" customFormat="false" ht="15.75" hidden="false" customHeight="false" outlineLevel="0" collapsed="false">
      <c r="A1275" s="5" t="n">
        <f aca="false">1+A1274</f>
        <v>1272</v>
      </c>
      <c r="B1275" s="14" t="s">
        <v>2388</v>
      </c>
      <c r="C1275" s="15" t="n">
        <v>46215806</v>
      </c>
      <c r="D1275" s="16" t="s">
        <v>2389</v>
      </c>
      <c r="E1275" s="1"/>
    </row>
    <row r="1276" customFormat="false" ht="15.75" hidden="false" customHeight="false" outlineLevel="0" collapsed="false">
      <c r="A1276" s="5" t="n">
        <f aca="false">1+A1275</f>
        <v>1273</v>
      </c>
      <c r="B1276" s="14" t="s">
        <v>2390</v>
      </c>
      <c r="C1276" s="15" t="n">
        <v>46215806</v>
      </c>
      <c r="D1276" s="16" t="s">
        <v>2391</v>
      </c>
      <c r="E1276" s="1"/>
    </row>
    <row r="1277" customFormat="false" ht="15.75" hidden="false" customHeight="false" outlineLevel="0" collapsed="false">
      <c r="A1277" s="5" t="n">
        <f aca="false">1+A1276</f>
        <v>1274</v>
      </c>
      <c r="B1277" s="6" t="s">
        <v>2392</v>
      </c>
      <c r="C1277" s="7" t="n">
        <v>46215806004</v>
      </c>
      <c r="D1277" s="9" t="s">
        <v>2393</v>
      </c>
      <c r="E1277" s="1"/>
    </row>
    <row r="1278" customFormat="false" ht="63" hidden="false" customHeight="false" outlineLevel="0" collapsed="false">
      <c r="A1278" s="5" t="n">
        <f aca="false">1+A1277</f>
        <v>1275</v>
      </c>
      <c r="B1278" s="10" t="s">
        <v>2394</v>
      </c>
      <c r="C1278" s="11" t="n">
        <v>46215806</v>
      </c>
      <c r="D1278" s="12" t="s">
        <v>2395</v>
      </c>
      <c r="E1278" s="1"/>
    </row>
    <row r="1279" customFormat="false" ht="47.25" hidden="false" customHeight="false" outlineLevel="0" collapsed="false">
      <c r="A1279" s="5" t="n">
        <f aca="false">1+A1278</f>
        <v>1276</v>
      </c>
      <c r="B1279" s="6" t="s">
        <v>2396</v>
      </c>
      <c r="C1279" s="7" t="n">
        <v>46215</v>
      </c>
      <c r="D1279" s="8" t="s">
        <v>2397</v>
      </c>
      <c r="E1279" s="1"/>
    </row>
    <row r="1280" customFormat="false" ht="94.5" hidden="false" customHeight="false" outlineLevel="0" collapsed="false">
      <c r="A1280" s="5" t="n">
        <f aca="false">1+A1279</f>
        <v>1277</v>
      </c>
      <c r="B1280" s="6" t="s">
        <v>2398</v>
      </c>
      <c r="C1280" s="7" t="n">
        <v>46215</v>
      </c>
      <c r="D1280" s="8" t="s">
        <v>2399</v>
      </c>
      <c r="E1280" s="1"/>
    </row>
    <row r="1281" customFormat="false" ht="126" hidden="false" customHeight="false" outlineLevel="0" collapsed="false">
      <c r="A1281" s="5" t="n">
        <f aca="false">1+A1280</f>
        <v>1278</v>
      </c>
      <c r="B1281" s="6" t="s">
        <v>2400</v>
      </c>
      <c r="C1281" s="7" t="n">
        <v>46215</v>
      </c>
      <c r="D1281" s="8" t="s">
        <v>2401</v>
      </c>
      <c r="E1281" s="1"/>
    </row>
    <row r="1282" customFormat="false" ht="94.5" hidden="false" customHeight="false" outlineLevel="0" collapsed="false">
      <c r="A1282" s="5" t="n">
        <f aca="false">1+A1281</f>
        <v>1279</v>
      </c>
      <c r="B1282" s="6" t="s">
        <v>2402</v>
      </c>
      <c r="C1282" s="7" t="n">
        <v>46215</v>
      </c>
      <c r="D1282" s="8" t="s">
        <v>2403</v>
      </c>
      <c r="E1282" s="1"/>
    </row>
    <row r="1283" customFormat="false" ht="15.75" hidden="false" customHeight="false" outlineLevel="0" collapsed="false">
      <c r="A1283" s="5" t="n">
        <f aca="false">1+A1282</f>
        <v>1280</v>
      </c>
      <c r="B1283" s="14" t="s">
        <v>2404</v>
      </c>
      <c r="C1283" s="15" t="n">
        <v>46215849</v>
      </c>
      <c r="D1283" s="16" t="s">
        <v>2405</v>
      </c>
      <c r="E1283" s="1"/>
    </row>
    <row r="1284" customFormat="false" ht="15.75" hidden="false" customHeight="false" outlineLevel="0" collapsed="false">
      <c r="A1284" s="5" t="n">
        <f aca="false">1+A1283</f>
        <v>1281</v>
      </c>
      <c r="B1284" s="14" t="s">
        <v>2406</v>
      </c>
      <c r="C1284" s="15" t="n">
        <v>46215806</v>
      </c>
      <c r="D1284" s="16" t="s">
        <v>1305</v>
      </c>
      <c r="E1284" s="1"/>
    </row>
    <row r="1285" customFormat="false" ht="52.5" hidden="false" customHeight="true" outlineLevel="0" collapsed="false">
      <c r="A1285" s="5" t="n">
        <f aca="false">1+A1284</f>
        <v>1282</v>
      </c>
      <c r="B1285" s="14" t="s">
        <v>2407</v>
      </c>
      <c r="C1285" s="15" t="n">
        <v>46215</v>
      </c>
      <c r="D1285" s="16" t="s">
        <v>2408</v>
      </c>
      <c r="E1285" s="1"/>
    </row>
    <row r="1286" customFormat="false" ht="15.75" hidden="false" customHeight="false" outlineLevel="0" collapsed="false">
      <c r="A1286" s="5" t="n">
        <f aca="false">1+A1285</f>
        <v>1283</v>
      </c>
      <c r="B1286" s="14" t="s">
        <v>2409</v>
      </c>
      <c r="C1286" s="15" t="n">
        <v>46215810</v>
      </c>
      <c r="D1286" s="16" t="s">
        <v>2410</v>
      </c>
      <c r="E1286" s="1"/>
    </row>
    <row r="1287" customFormat="false" ht="15.75" hidden="false" customHeight="false" outlineLevel="0" collapsed="false">
      <c r="A1287" s="5" t="n">
        <f aca="false">1+A1286</f>
        <v>1284</v>
      </c>
      <c r="B1287" s="14" t="s">
        <v>2411</v>
      </c>
      <c r="C1287" s="15" t="n">
        <v>46215810</v>
      </c>
      <c r="D1287" s="16" t="s">
        <v>2412</v>
      </c>
      <c r="E1287" s="1"/>
    </row>
    <row r="1288" customFormat="false" ht="15.75" hidden="false" customHeight="false" outlineLevel="0" collapsed="false">
      <c r="A1288" s="5" t="n">
        <f aca="false">1+A1287</f>
        <v>1285</v>
      </c>
      <c r="B1288" s="14" t="s">
        <v>2413</v>
      </c>
      <c r="C1288" s="15" t="n">
        <v>46215810</v>
      </c>
      <c r="D1288" s="16" t="s">
        <v>2412</v>
      </c>
      <c r="E1288" s="1"/>
    </row>
    <row r="1289" customFormat="false" ht="15.75" hidden="false" customHeight="false" outlineLevel="0" collapsed="false">
      <c r="A1289" s="5" t="n">
        <f aca="false">1+A1288</f>
        <v>1286</v>
      </c>
      <c r="B1289" s="6" t="s">
        <v>2414</v>
      </c>
      <c r="C1289" s="7" t="n">
        <v>46215849013</v>
      </c>
      <c r="D1289" s="9" t="s">
        <v>2415</v>
      </c>
      <c r="E1289" s="1"/>
    </row>
    <row r="1290" customFormat="false" ht="15.75" hidden="false" customHeight="false" outlineLevel="0" collapsed="false">
      <c r="A1290" s="5" t="n">
        <f aca="false">1+A1289</f>
        <v>1287</v>
      </c>
      <c r="B1290" s="6" t="s">
        <v>2416</v>
      </c>
      <c r="C1290" s="15" t="n">
        <v>46215849</v>
      </c>
      <c r="D1290" s="9" t="s">
        <v>2417</v>
      </c>
      <c r="E1290" s="1"/>
    </row>
    <row r="1291" customFormat="false" ht="15.75" hidden="false" customHeight="false" outlineLevel="0" collapsed="false">
      <c r="A1291" s="5" t="n">
        <f aca="false">1+A1290</f>
        <v>1288</v>
      </c>
      <c r="B1291" s="6" t="s">
        <v>2418</v>
      </c>
      <c r="C1291" s="15" t="n">
        <v>46215849</v>
      </c>
      <c r="D1291" s="9" t="s">
        <v>2417</v>
      </c>
      <c r="E1291" s="1"/>
    </row>
    <row r="1292" customFormat="false" ht="15.75" hidden="false" customHeight="false" outlineLevel="0" collapsed="false">
      <c r="A1292" s="5" t="n">
        <f aca="false">1+A1291</f>
        <v>1289</v>
      </c>
      <c r="B1292" s="14" t="s">
        <v>2419</v>
      </c>
      <c r="C1292" s="15" t="n">
        <v>46215849</v>
      </c>
      <c r="D1292" s="16" t="s">
        <v>2420</v>
      </c>
      <c r="E1292" s="1"/>
    </row>
    <row r="1293" customFormat="false" ht="15.75" hidden="false" customHeight="false" outlineLevel="0" collapsed="false">
      <c r="A1293" s="5" t="n">
        <f aca="false">1+A1292</f>
        <v>1290</v>
      </c>
      <c r="B1293" s="14" t="s">
        <v>2421</v>
      </c>
      <c r="C1293" s="15" t="n">
        <v>46215816</v>
      </c>
      <c r="D1293" s="16" t="s">
        <v>2422</v>
      </c>
      <c r="E1293" s="1"/>
    </row>
    <row r="1294" customFormat="false" ht="15.75" hidden="false" customHeight="false" outlineLevel="0" collapsed="false">
      <c r="A1294" s="5" t="n">
        <f aca="false">1+A1293</f>
        <v>1291</v>
      </c>
      <c r="B1294" s="14" t="s">
        <v>2423</v>
      </c>
      <c r="C1294" s="15" t="n">
        <v>46215816</v>
      </c>
      <c r="D1294" s="16" t="s">
        <v>2424</v>
      </c>
      <c r="E1294" s="1"/>
    </row>
    <row r="1295" customFormat="false" ht="15.75" hidden="false" customHeight="false" outlineLevel="0" collapsed="false">
      <c r="A1295" s="5" t="n">
        <f aca="false">1+A1294</f>
        <v>1292</v>
      </c>
      <c r="B1295" s="14" t="s">
        <v>2425</v>
      </c>
      <c r="C1295" s="15" t="n">
        <v>46215816</v>
      </c>
      <c r="D1295" s="16" t="s">
        <v>2426</v>
      </c>
      <c r="E1295" s="1"/>
    </row>
    <row r="1296" customFormat="false" ht="15.75" hidden="false" customHeight="false" outlineLevel="0" collapsed="false">
      <c r="A1296" s="5" t="n">
        <f aca="false">1+A1295</f>
        <v>1293</v>
      </c>
      <c r="B1296" s="14" t="s">
        <v>2427</v>
      </c>
      <c r="C1296" s="15" t="n">
        <v>46215849</v>
      </c>
      <c r="D1296" s="16" t="s">
        <v>774</v>
      </c>
      <c r="E1296" s="1"/>
    </row>
    <row r="1297" customFormat="false" ht="15.75" hidden="false" customHeight="false" outlineLevel="0" collapsed="false">
      <c r="A1297" s="5" t="n">
        <f aca="false">1+A1296</f>
        <v>1294</v>
      </c>
      <c r="B1297" s="14" t="s">
        <v>2428</v>
      </c>
      <c r="C1297" s="15" t="n">
        <v>46215810</v>
      </c>
      <c r="D1297" s="16" t="s">
        <v>2429</v>
      </c>
      <c r="E1297" s="1"/>
    </row>
    <row r="1298" customFormat="false" ht="31.5" hidden="false" customHeight="false" outlineLevel="0" collapsed="false">
      <c r="A1298" s="5" t="n">
        <f aca="false">1+A1297</f>
        <v>1295</v>
      </c>
      <c r="B1298" s="14" t="s">
        <v>2430</v>
      </c>
      <c r="C1298" s="15" t="n">
        <v>46215810</v>
      </c>
      <c r="D1298" s="16" t="s">
        <v>2431</v>
      </c>
      <c r="E1298" s="1"/>
    </row>
    <row r="1299" customFormat="false" ht="15.75" hidden="false" customHeight="false" outlineLevel="0" collapsed="false">
      <c r="A1299" s="5" t="n">
        <f aca="false">1+A1298</f>
        <v>1296</v>
      </c>
      <c r="B1299" s="14" t="s">
        <v>2432</v>
      </c>
      <c r="C1299" s="15" t="n">
        <v>46215810</v>
      </c>
      <c r="D1299" s="16" t="s">
        <v>2433</v>
      </c>
      <c r="E1299" s="1"/>
    </row>
    <row r="1300" customFormat="false" ht="15.75" hidden="false" customHeight="false" outlineLevel="0" collapsed="false">
      <c r="A1300" s="5" t="n">
        <f aca="false">1+A1299</f>
        <v>1297</v>
      </c>
      <c r="B1300" s="14" t="s">
        <v>2434</v>
      </c>
      <c r="C1300" s="15" t="n">
        <v>46215810</v>
      </c>
      <c r="D1300" s="16" t="s">
        <v>2435</v>
      </c>
      <c r="E1300" s="1"/>
    </row>
    <row r="1301" customFormat="false" ht="15.75" hidden="false" customHeight="false" outlineLevel="0" collapsed="false">
      <c r="A1301" s="5" t="n">
        <f aca="false">1+A1300</f>
        <v>1298</v>
      </c>
      <c r="B1301" s="14" t="s">
        <v>2436</v>
      </c>
      <c r="C1301" s="15" t="n">
        <v>46215810</v>
      </c>
      <c r="D1301" s="16" t="s">
        <v>604</v>
      </c>
      <c r="E1301" s="1"/>
    </row>
    <row r="1302" customFormat="false" ht="15.75" hidden="false" customHeight="false" outlineLevel="0" collapsed="false">
      <c r="A1302" s="5" t="n">
        <f aca="false">1+A1301</f>
        <v>1299</v>
      </c>
      <c r="B1302" s="14" t="s">
        <v>2437</v>
      </c>
      <c r="C1302" s="15" t="n">
        <v>46215810</v>
      </c>
      <c r="D1302" s="16" t="s">
        <v>2438</v>
      </c>
      <c r="E1302" s="1"/>
    </row>
    <row r="1303" customFormat="false" ht="31.5" hidden="false" customHeight="false" outlineLevel="0" collapsed="false">
      <c r="A1303" s="5" t="n">
        <f aca="false">1+A1302</f>
        <v>1300</v>
      </c>
      <c r="B1303" s="14" t="s">
        <v>2439</v>
      </c>
      <c r="C1303" s="15" t="n">
        <v>46215849</v>
      </c>
      <c r="D1303" s="16" t="s">
        <v>2440</v>
      </c>
      <c r="E1303" s="1"/>
    </row>
    <row r="1304" customFormat="false" ht="47.25" hidden="false" customHeight="false" outlineLevel="0" collapsed="false">
      <c r="A1304" s="5" t="n">
        <f aca="false">1+A1303</f>
        <v>1301</v>
      </c>
      <c r="B1304" s="10" t="s">
        <v>2441</v>
      </c>
      <c r="C1304" s="11" t="n">
        <v>46215553</v>
      </c>
      <c r="D1304" s="12" t="s">
        <v>2442</v>
      </c>
      <c r="E1304" s="1"/>
    </row>
    <row r="1305" customFormat="false" ht="63" hidden="false" customHeight="false" outlineLevel="0" collapsed="false">
      <c r="A1305" s="5" t="n">
        <f aca="false">1+A1304</f>
        <v>1302</v>
      </c>
      <c r="B1305" s="10" t="s">
        <v>2443</v>
      </c>
      <c r="C1305" s="15" t="n">
        <v>46215810</v>
      </c>
      <c r="D1305" s="12" t="s">
        <v>2444</v>
      </c>
      <c r="E1305" s="1"/>
    </row>
    <row r="1306" customFormat="false" ht="94.5" hidden="false" customHeight="false" outlineLevel="0" collapsed="false">
      <c r="A1306" s="5" t="n">
        <f aca="false">1+A1305</f>
        <v>1303</v>
      </c>
      <c r="B1306" s="6" t="s">
        <v>2445</v>
      </c>
      <c r="C1306" s="7" t="n">
        <v>46215</v>
      </c>
      <c r="D1306" s="8" t="s">
        <v>2446</v>
      </c>
      <c r="E1306" s="1"/>
    </row>
    <row r="1307" customFormat="false" ht="15.75" hidden="false" customHeight="false" outlineLevel="0" collapsed="false">
      <c r="A1307" s="5" t="n">
        <f aca="false">1+A1306</f>
        <v>1304</v>
      </c>
      <c r="B1307" s="14" t="s">
        <v>2447</v>
      </c>
      <c r="C1307" s="15" t="n">
        <v>46215810</v>
      </c>
      <c r="D1307" s="16" t="s">
        <v>2448</v>
      </c>
      <c r="E1307" s="1"/>
    </row>
    <row r="1308" customFormat="false" ht="15.75" hidden="false" customHeight="false" outlineLevel="0" collapsed="false">
      <c r="A1308" s="5" t="n">
        <f aca="false">1+A1307</f>
        <v>1305</v>
      </c>
      <c r="B1308" s="14" t="s">
        <v>2449</v>
      </c>
      <c r="C1308" s="15" t="n">
        <v>46215810</v>
      </c>
      <c r="D1308" s="16" t="s">
        <v>2450</v>
      </c>
      <c r="E1308" s="1"/>
    </row>
    <row r="1309" customFormat="false" ht="15.75" hidden="false" customHeight="false" outlineLevel="0" collapsed="false">
      <c r="A1309" s="5" t="n">
        <f aca="false">1+A1308</f>
        <v>1306</v>
      </c>
      <c r="B1309" s="14" t="s">
        <v>2451</v>
      </c>
      <c r="C1309" s="15" t="n">
        <v>46215810</v>
      </c>
      <c r="D1309" s="16" t="s">
        <v>2452</v>
      </c>
      <c r="E1309" s="1"/>
    </row>
    <row r="1310" customFormat="false" ht="15.75" hidden="false" customHeight="false" outlineLevel="0" collapsed="false">
      <c r="A1310" s="5" t="n">
        <f aca="false">1+A1309</f>
        <v>1307</v>
      </c>
      <c r="B1310" s="14" t="s">
        <v>2453</v>
      </c>
      <c r="C1310" s="15" t="n">
        <v>46215816</v>
      </c>
      <c r="D1310" s="16" t="s">
        <v>2454</v>
      </c>
      <c r="E1310" s="1"/>
    </row>
    <row r="1311" customFormat="false" ht="15.75" hidden="false" customHeight="false" outlineLevel="0" collapsed="false">
      <c r="A1311" s="5" t="n">
        <f aca="false">1+A1310</f>
        <v>1308</v>
      </c>
      <c r="B1311" s="14" t="s">
        <v>2455</v>
      </c>
      <c r="C1311" s="15" t="n">
        <v>46215849</v>
      </c>
      <c r="D1311" s="16" t="s">
        <v>2456</v>
      </c>
      <c r="E1311" s="1"/>
    </row>
    <row r="1312" customFormat="false" ht="15.75" hidden="false" customHeight="false" outlineLevel="0" collapsed="false">
      <c r="A1312" s="5" t="n">
        <f aca="false">1+A1311</f>
        <v>1309</v>
      </c>
      <c r="B1312" s="14" t="s">
        <v>2457</v>
      </c>
      <c r="C1312" s="15" t="n">
        <v>46215849</v>
      </c>
      <c r="D1312" s="16" t="s">
        <v>2458</v>
      </c>
      <c r="E1312" s="1"/>
    </row>
    <row r="1313" customFormat="false" ht="15.75" hidden="false" customHeight="false" outlineLevel="0" collapsed="false">
      <c r="A1313" s="5" t="n">
        <f aca="false">1+A1312</f>
        <v>1310</v>
      </c>
      <c r="B1313" s="6" t="s">
        <v>2459</v>
      </c>
      <c r="C1313" s="7" t="n">
        <v>46215810009</v>
      </c>
      <c r="D1313" s="9" t="s">
        <v>2460</v>
      </c>
      <c r="E1313" s="1"/>
    </row>
    <row r="1314" customFormat="false" ht="15.75" hidden="false" customHeight="false" outlineLevel="0" collapsed="false">
      <c r="A1314" s="5" t="n">
        <f aca="false">1+A1313</f>
        <v>1311</v>
      </c>
      <c r="B1314" s="6" t="s">
        <v>2461</v>
      </c>
      <c r="C1314" s="11" t="n">
        <v>46215810</v>
      </c>
      <c r="D1314" s="9" t="s">
        <v>2462</v>
      </c>
      <c r="E1314" s="1"/>
    </row>
    <row r="1315" customFormat="false" ht="47.25" hidden="false" customHeight="false" outlineLevel="0" collapsed="false">
      <c r="A1315" s="5" t="n">
        <f aca="false">1+A1314</f>
        <v>1312</v>
      </c>
      <c r="B1315" s="10" t="s">
        <v>2463</v>
      </c>
      <c r="C1315" s="11" t="n">
        <v>46215810</v>
      </c>
      <c r="D1315" s="12" t="s">
        <v>2464</v>
      </c>
      <c r="E1315" s="1"/>
    </row>
    <row r="1316" customFormat="false" ht="15.75" hidden="false" customHeight="false" outlineLevel="0" collapsed="false">
      <c r="A1316" s="5" t="n">
        <f aca="false">1+A1315</f>
        <v>1313</v>
      </c>
      <c r="B1316" s="14" t="s">
        <v>2465</v>
      </c>
      <c r="C1316" s="15" t="n">
        <v>46215810</v>
      </c>
      <c r="D1316" s="16" t="s">
        <v>2466</v>
      </c>
      <c r="E1316" s="1"/>
    </row>
    <row r="1317" customFormat="false" ht="15.75" hidden="false" customHeight="false" outlineLevel="0" collapsed="false">
      <c r="A1317" s="5" t="n">
        <f aca="false">1+A1316</f>
        <v>1314</v>
      </c>
      <c r="B1317" s="14" t="s">
        <v>2467</v>
      </c>
      <c r="C1317" s="15" t="n">
        <v>46215810</v>
      </c>
      <c r="D1317" s="16" t="s">
        <v>985</v>
      </c>
      <c r="E1317" s="1"/>
    </row>
    <row r="1318" customFormat="false" ht="15.75" hidden="false" customHeight="false" outlineLevel="0" collapsed="false">
      <c r="A1318" s="5" t="n">
        <f aca="false">1+A1317</f>
        <v>1315</v>
      </c>
      <c r="B1318" s="6" t="s">
        <v>2468</v>
      </c>
      <c r="C1318" s="7" t="n">
        <v>46215810011</v>
      </c>
      <c r="D1318" s="9" t="s">
        <v>2469</v>
      </c>
      <c r="E1318" s="1"/>
    </row>
    <row r="1319" customFormat="false" ht="31.5" hidden="false" customHeight="false" outlineLevel="0" collapsed="false">
      <c r="A1319" s="5" t="n">
        <f aca="false">1+A1318</f>
        <v>1316</v>
      </c>
      <c r="B1319" s="10" t="s">
        <v>2470</v>
      </c>
      <c r="C1319" s="11" t="n">
        <v>46215810</v>
      </c>
      <c r="D1319" s="12" t="s">
        <v>2471</v>
      </c>
      <c r="E1319" s="1"/>
    </row>
    <row r="1320" customFormat="false" ht="15.75" hidden="false" customHeight="false" outlineLevel="0" collapsed="false">
      <c r="A1320" s="5" t="n">
        <f aca="false">1+A1319</f>
        <v>1317</v>
      </c>
      <c r="B1320" s="10" t="s">
        <v>2472</v>
      </c>
      <c r="C1320" s="11" t="n">
        <v>46215810</v>
      </c>
      <c r="D1320" s="12" t="s">
        <v>110</v>
      </c>
      <c r="E1320" s="1"/>
    </row>
    <row r="1321" customFormat="false" ht="15.75" hidden="false" customHeight="false" outlineLevel="0" collapsed="false">
      <c r="A1321" s="5" t="n">
        <f aca="false">1+A1320</f>
        <v>1318</v>
      </c>
      <c r="B1321" s="14" t="s">
        <v>2473</v>
      </c>
      <c r="C1321" s="15" t="n">
        <v>46215810</v>
      </c>
      <c r="D1321" s="16" t="s">
        <v>2466</v>
      </c>
      <c r="E1321" s="1"/>
    </row>
    <row r="1322" customFormat="false" ht="15.75" hidden="false" customHeight="false" outlineLevel="0" collapsed="false">
      <c r="A1322" s="5" t="n">
        <f aca="false">1+A1321</f>
        <v>1319</v>
      </c>
      <c r="B1322" s="14" t="s">
        <v>2474</v>
      </c>
      <c r="C1322" s="15" t="n">
        <v>46215810</v>
      </c>
      <c r="D1322" s="16" t="s">
        <v>110</v>
      </c>
      <c r="E1322" s="1"/>
    </row>
    <row r="1323" customFormat="false" ht="15.75" hidden="false" customHeight="false" outlineLevel="0" collapsed="false">
      <c r="A1323" s="5" t="n">
        <f aca="false">1+A1322</f>
        <v>1320</v>
      </c>
      <c r="B1323" s="6" t="s">
        <v>2475</v>
      </c>
      <c r="C1323" s="7" t="n">
        <v>46215810012</v>
      </c>
      <c r="D1323" s="9" t="s">
        <v>176</v>
      </c>
      <c r="E1323" s="1"/>
    </row>
    <row r="1324" customFormat="false" ht="15.75" hidden="false" customHeight="false" outlineLevel="0" collapsed="false">
      <c r="A1324" s="5" t="n">
        <f aca="false">1+A1323</f>
        <v>1321</v>
      </c>
      <c r="B1324" s="10" t="s">
        <v>2476</v>
      </c>
      <c r="C1324" s="11" t="n">
        <v>46215810</v>
      </c>
      <c r="D1324" s="12" t="s">
        <v>2477</v>
      </c>
      <c r="E1324" s="1"/>
    </row>
    <row r="1325" customFormat="false" ht="15.75" hidden="false" customHeight="false" outlineLevel="0" collapsed="false">
      <c r="A1325" s="5" t="n">
        <f aca="false">1+A1324</f>
        <v>1322</v>
      </c>
      <c r="B1325" s="14" t="s">
        <v>2478</v>
      </c>
      <c r="C1325" s="15" t="n">
        <v>46215810</v>
      </c>
      <c r="D1325" s="16" t="s">
        <v>2479</v>
      </c>
      <c r="E1325" s="1"/>
    </row>
    <row r="1326" customFormat="false" ht="31.5" hidden="false" customHeight="false" outlineLevel="0" collapsed="false">
      <c r="A1326" s="5" t="n">
        <f aca="false">1+A1325</f>
        <v>1323</v>
      </c>
      <c r="B1326" s="14" t="s">
        <v>2480</v>
      </c>
      <c r="C1326" s="15" t="n">
        <v>46215810</v>
      </c>
      <c r="D1326" s="16" t="s">
        <v>2481</v>
      </c>
      <c r="E1326" s="1"/>
    </row>
    <row r="1327" customFormat="false" ht="31.5" hidden="false" customHeight="false" outlineLevel="0" collapsed="false">
      <c r="A1327" s="5" t="n">
        <f aca="false">1+A1326</f>
        <v>1324</v>
      </c>
      <c r="B1327" s="14" t="s">
        <v>2482</v>
      </c>
      <c r="C1327" s="15" t="n">
        <v>46215810</v>
      </c>
      <c r="D1327" s="16" t="s">
        <v>2483</v>
      </c>
      <c r="E1327" s="1"/>
    </row>
    <row r="1328" customFormat="false" ht="31.5" hidden="false" customHeight="false" outlineLevel="0" collapsed="false">
      <c r="A1328" s="5" t="n">
        <f aca="false">1+A1327</f>
        <v>1325</v>
      </c>
      <c r="B1328" s="14" t="s">
        <v>2484</v>
      </c>
      <c r="C1328" s="15" t="n">
        <v>46215810</v>
      </c>
      <c r="D1328" s="16" t="s">
        <v>2485</v>
      </c>
      <c r="E1328" s="1"/>
    </row>
    <row r="1329" customFormat="false" ht="15.75" hidden="false" customHeight="false" outlineLevel="0" collapsed="false">
      <c r="A1329" s="5" t="n">
        <f aca="false">1+A1328</f>
        <v>1326</v>
      </c>
      <c r="B1329" s="6" t="s">
        <v>2486</v>
      </c>
      <c r="C1329" s="7" t="n">
        <v>46215810007</v>
      </c>
      <c r="D1329" s="9" t="s">
        <v>2487</v>
      </c>
      <c r="E1329" s="1"/>
    </row>
    <row r="1330" customFormat="false" ht="15.75" hidden="false" customHeight="false" outlineLevel="0" collapsed="false">
      <c r="A1330" s="5" t="n">
        <f aca="false">1+A1329</f>
        <v>1327</v>
      </c>
      <c r="B1330" s="6" t="s">
        <v>2488</v>
      </c>
      <c r="C1330" s="7" t="n">
        <v>46215810005</v>
      </c>
      <c r="D1330" s="9" t="s">
        <v>2489</v>
      </c>
      <c r="E1330" s="1"/>
    </row>
    <row r="1331" customFormat="false" ht="33.75" hidden="false" customHeight="true" outlineLevel="0" collapsed="false">
      <c r="A1331" s="5" t="n">
        <f aca="false">1+A1330</f>
        <v>1328</v>
      </c>
      <c r="B1331" s="6" t="s">
        <v>2490</v>
      </c>
      <c r="C1331" s="7" t="n">
        <v>46215810</v>
      </c>
      <c r="D1331" s="9" t="s">
        <v>2491</v>
      </c>
      <c r="E1331" s="1"/>
    </row>
    <row r="1332" customFormat="false" ht="31.5" hidden="false" customHeight="false" outlineLevel="0" collapsed="false">
      <c r="A1332" s="5" t="n">
        <f aca="false">1+A1331</f>
        <v>1329</v>
      </c>
      <c r="B1332" s="10" t="s">
        <v>2492</v>
      </c>
      <c r="C1332" s="11" t="n">
        <v>46215810</v>
      </c>
      <c r="D1332" s="12" t="s">
        <v>2493</v>
      </c>
      <c r="E1332" s="1"/>
    </row>
    <row r="1333" customFormat="false" ht="31.5" hidden="false" customHeight="false" outlineLevel="0" collapsed="false">
      <c r="A1333" s="5" t="n">
        <f aca="false">1+A1332</f>
        <v>1330</v>
      </c>
      <c r="B1333" s="10" t="s">
        <v>2494</v>
      </c>
      <c r="C1333" s="11" t="n">
        <v>46215810</v>
      </c>
      <c r="D1333" s="12" t="s">
        <v>2495</v>
      </c>
      <c r="E1333" s="1"/>
    </row>
    <row r="1334" customFormat="false" ht="63" hidden="false" customHeight="false" outlineLevel="0" collapsed="false">
      <c r="A1334" s="5" t="n">
        <f aca="false">1+A1333</f>
        <v>1331</v>
      </c>
      <c r="B1334" s="6" t="s">
        <v>2496</v>
      </c>
      <c r="C1334" s="7" t="n">
        <v>46215</v>
      </c>
      <c r="D1334" s="8" t="s">
        <v>2497</v>
      </c>
      <c r="E1334" s="1"/>
    </row>
    <row r="1335" customFormat="false" ht="15.75" hidden="false" customHeight="false" outlineLevel="0" collapsed="false">
      <c r="A1335" s="5" t="n">
        <f aca="false">1+A1334</f>
        <v>1332</v>
      </c>
      <c r="B1335" s="6" t="s">
        <v>2498</v>
      </c>
      <c r="C1335" s="7" t="n">
        <v>46215806008</v>
      </c>
      <c r="D1335" s="9" t="s">
        <v>396</v>
      </c>
      <c r="E1335" s="1"/>
    </row>
    <row r="1336" customFormat="false" ht="47.25" hidden="false" customHeight="false" outlineLevel="0" collapsed="false">
      <c r="A1336" s="5" t="n">
        <f aca="false">1+A1335</f>
        <v>1333</v>
      </c>
      <c r="B1336" s="10" t="s">
        <v>2499</v>
      </c>
      <c r="C1336" s="11" t="n">
        <v>46215806</v>
      </c>
      <c r="D1336" s="12" t="s">
        <v>2500</v>
      </c>
      <c r="E1336" s="1"/>
    </row>
    <row r="1337" customFormat="false" ht="31.5" hidden="false" customHeight="false" outlineLevel="0" collapsed="false">
      <c r="A1337" s="5" t="n">
        <f aca="false">1+A1336</f>
        <v>1334</v>
      </c>
      <c r="B1337" s="14" t="s">
        <v>2501</v>
      </c>
      <c r="C1337" s="15" t="n">
        <v>46215806</v>
      </c>
      <c r="D1337" s="16" t="s">
        <v>2502</v>
      </c>
      <c r="E1337" s="1"/>
    </row>
    <row r="1338" customFormat="false" ht="15.75" hidden="false" customHeight="false" outlineLevel="0" collapsed="false">
      <c r="A1338" s="5" t="n">
        <f aca="false">1+A1337</f>
        <v>1335</v>
      </c>
      <c r="B1338" s="14" t="s">
        <v>2503</v>
      </c>
      <c r="C1338" s="15" t="n">
        <v>46215806</v>
      </c>
      <c r="D1338" s="16" t="s">
        <v>110</v>
      </c>
      <c r="E1338" s="1"/>
    </row>
    <row r="1339" customFormat="false" ht="15.75" hidden="false" customHeight="false" outlineLevel="0" collapsed="false">
      <c r="A1339" s="5" t="n">
        <f aca="false">1+A1338</f>
        <v>1336</v>
      </c>
      <c r="B1339" s="14" t="s">
        <v>2504</v>
      </c>
      <c r="C1339" s="15" t="n">
        <v>46215806</v>
      </c>
      <c r="D1339" s="16" t="s">
        <v>2505</v>
      </c>
      <c r="E1339" s="1"/>
    </row>
    <row r="1340" customFormat="false" ht="15.75" hidden="false" customHeight="false" outlineLevel="0" collapsed="false">
      <c r="A1340" s="5" t="n">
        <f aca="false">1+A1339</f>
        <v>1337</v>
      </c>
      <c r="B1340" s="6" t="s">
        <v>2506</v>
      </c>
      <c r="C1340" s="7" t="n">
        <v>46215806013</v>
      </c>
      <c r="D1340" s="9" t="s">
        <v>2507</v>
      </c>
      <c r="E1340" s="1"/>
    </row>
    <row r="1341" customFormat="false" ht="15.75" hidden="false" customHeight="false" outlineLevel="0" collapsed="false">
      <c r="A1341" s="5" t="n">
        <f aca="false">1+A1340</f>
        <v>1338</v>
      </c>
      <c r="B1341" s="10" t="s">
        <v>2508</v>
      </c>
      <c r="C1341" s="11" t="n">
        <v>46215806</v>
      </c>
      <c r="D1341" s="12" t="s">
        <v>2509</v>
      </c>
      <c r="E1341" s="1"/>
    </row>
    <row r="1342" customFormat="false" ht="15.75" hidden="false" customHeight="false" outlineLevel="0" collapsed="false">
      <c r="A1342" s="5" t="n">
        <f aca="false">1+A1341</f>
        <v>1339</v>
      </c>
      <c r="B1342" s="6" t="s">
        <v>2510</v>
      </c>
      <c r="C1342" s="7" t="n">
        <v>46215806012</v>
      </c>
      <c r="D1342" s="9" t="s">
        <v>2511</v>
      </c>
      <c r="E1342" s="1"/>
    </row>
    <row r="1343" customFormat="false" ht="15.75" hidden="false" customHeight="false" outlineLevel="0" collapsed="false">
      <c r="A1343" s="5" t="n">
        <f aca="false">1+A1342</f>
        <v>1340</v>
      </c>
      <c r="B1343" s="6" t="s">
        <v>2512</v>
      </c>
      <c r="C1343" s="7" t="n">
        <v>46215806011</v>
      </c>
      <c r="D1343" s="9" t="s">
        <v>2513</v>
      </c>
      <c r="E1343" s="1"/>
    </row>
    <row r="1344" customFormat="false" ht="31.5" hidden="false" customHeight="false" outlineLevel="0" collapsed="false">
      <c r="A1344" s="5" t="n">
        <f aca="false">1+A1343</f>
        <v>1341</v>
      </c>
      <c r="B1344" s="10" t="s">
        <v>2514</v>
      </c>
      <c r="C1344" s="11" t="n">
        <v>46215806</v>
      </c>
      <c r="D1344" s="12" t="s">
        <v>2515</v>
      </c>
      <c r="E1344" s="1"/>
    </row>
    <row r="1345" customFormat="false" ht="15.75" hidden="false" customHeight="false" outlineLevel="0" collapsed="false">
      <c r="A1345" s="5" t="n">
        <f aca="false">1+A1344</f>
        <v>1342</v>
      </c>
      <c r="B1345" s="10" t="s">
        <v>2516</v>
      </c>
      <c r="C1345" s="11" t="n">
        <v>46215806</v>
      </c>
      <c r="D1345" s="12" t="s">
        <v>2517</v>
      </c>
      <c r="E1345" s="1"/>
    </row>
    <row r="1346" customFormat="false" ht="47.25" hidden="false" customHeight="false" outlineLevel="0" collapsed="false">
      <c r="A1346" s="5" t="n">
        <f aca="false">1+A1345</f>
        <v>1343</v>
      </c>
      <c r="B1346" s="10" t="s">
        <v>2518</v>
      </c>
      <c r="C1346" s="11" t="n">
        <v>46215806</v>
      </c>
      <c r="D1346" s="12" t="s">
        <v>2519</v>
      </c>
      <c r="E1346" s="1"/>
    </row>
    <row r="1347" customFormat="false" ht="47.25" hidden="false" customHeight="false" outlineLevel="0" collapsed="false">
      <c r="A1347" s="5" t="n">
        <f aca="false">1+A1346</f>
        <v>1344</v>
      </c>
      <c r="B1347" s="6" t="s">
        <v>2520</v>
      </c>
      <c r="C1347" s="7" t="n">
        <v>46215</v>
      </c>
      <c r="D1347" s="8" t="s">
        <v>2521</v>
      </c>
      <c r="E1347" s="1"/>
    </row>
    <row r="1348" customFormat="false" ht="78.75" hidden="false" customHeight="false" outlineLevel="0" collapsed="false">
      <c r="A1348" s="5" t="n">
        <f aca="false">1+A1347</f>
        <v>1345</v>
      </c>
      <c r="B1348" s="6" t="s">
        <v>2522</v>
      </c>
      <c r="C1348" s="7" t="n">
        <v>46215</v>
      </c>
      <c r="D1348" s="8" t="s">
        <v>2523</v>
      </c>
      <c r="E1348" s="1"/>
    </row>
    <row r="1349" customFormat="false" ht="15.75" hidden="false" customHeight="false" outlineLevel="0" collapsed="false">
      <c r="A1349" s="5" t="n">
        <f aca="false">1+A1348</f>
        <v>1346</v>
      </c>
      <c r="B1349" s="14" t="s">
        <v>2524</v>
      </c>
      <c r="C1349" s="15" t="n">
        <v>46215810</v>
      </c>
      <c r="D1349" s="16" t="s">
        <v>963</v>
      </c>
      <c r="E1349" s="1"/>
    </row>
    <row r="1350" customFormat="false" ht="31.5" hidden="false" customHeight="false" outlineLevel="0" collapsed="false">
      <c r="A1350" s="5" t="n">
        <f aca="false">1+A1349</f>
        <v>1347</v>
      </c>
      <c r="B1350" s="6" t="s">
        <v>2525</v>
      </c>
      <c r="C1350" s="7" t="n">
        <v>46215810</v>
      </c>
      <c r="D1350" s="9" t="s">
        <v>2526</v>
      </c>
      <c r="E1350" s="1"/>
    </row>
    <row r="1351" customFormat="false" ht="15.75" hidden="false" customHeight="false" outlineLevel="0" collapsed="false">
      <c r="A1351" s="5" t="n">
        <f aca="false">1+A1350</f>
        <v>1348</v>
      </c>
      <c r="B1351" s="6" t="s">
        <v>2527</v>
      </c>
      <c r="C1351" s="7" t="n">
        <v>46215810002</v>
      </c>
      <c r="D1351" s="9" t="s">
        <v>2528</v>
      </c>
      <c r="E1351" s="1"/>
    </row>
    <row r="1352" customFormat="false" ht="31.5" hidden="false" customHeight="false" outlineLevel="0" collapsed="false">
      <c r="A1352" s="5" t="n">
        <f aca="false">1+A1351</f>
        <v>1349</v>
      </c>
      <c r="B1352" s="10" t="s">
        <v>2529</v>
      </c>
      <c r="C1352" s="11" t="n">
        <v>46215810</v>
      </c>
      <c r="D1352" s="12" t="s">
        <v>2530</v>
      </c>
      <c r="E1352" s="1"/>
    </row>
    <row r="1353" customFormat="false" ht="15.75" hidden="false" customHeight="false" outlineLevel="0" collapsed="false">
      <c r="A1353" s="5" t="n">
        <f aca="false">1+A1352</f>
        <v>1350</v>
      </c>
      <c r="B1353" s="6" t="s">
        <v>2531</v>
      </c>
      <c r="C1353" s="7" t="n">
        <v>46215810006</v>
      </c>
      <c r="D1353" s="9" t="s">
        <v>2532</v>
      </c>
      <c r="E1353" s="1"/>
    </row>
    <row r="1354" customFormat="false" ht="47.25" hidden="false" customHeight="false" outlineLevel="0" collapsed="false">
      <c r="A1354" s="5" t="n">
        <f aca="false">1+A1353</f>
        <v>1351</v>
      </c>
      <c r="B1354" s="10" t="s">
        <v>2533</v>
      </c>
      <c r="C1354" s="11" t="n">
        <v>46215810</v>
      </c>
      <c r="D1354" s="12" t="s">
        <v>2534</v>
      </c>
      <c r="E1354" s="1"/>
    </row>
    <row r="1355" customFormat="false" ht="31.5" hidden="false" customHeight="false" outlineLevel="0" collapsed="false">
      <c r="A1355" s="5" t="n">
        <f aca="false">1+A1354</f>
        <v>1352</v>
      </c>
      <c r="B1355" s="10" t="s">
        <v>2535</v>
      </c>
      <c r="C1355" s="11" t="n">
        <v>46215810</v>
      </c>
      <c r="D1355" s="12" t="s">
        <v>2536</v>
      </c>
      <c r="E1355" s="1"/>
    </row>
    <row r="1356" customFormat="false" ht="15.75" hidden="false" customHeight="false" outlineLevel="0" collapsed="false">
      <c r="A1356" s="5" t="n">
        <f aca="false">1+A1355</f>
        <v>1353</v>
      </c>
      <c r="B1356" s="10" t="s">
        <v>2537</v>
      </c>
      <c r="C1356" s="11" t="n">
        <v>46215810</v>
      </c>
      <c r="D1356" s="12" t="s">
        <v>2462</v>
      </c>
      <c r="E1356" s="1"/>
    </row>
    <row r="1357" customFormat="false" ht="31.5" hidden="false" customHeight="false" outlineLevel="0" collapsed="false">
      <c r="A1357" s="5" t="n">
        <f aca="false">1+A1356</f>
        <v>1354</v>
      </c>
      <c r="B1357" s="10" t="s">
        <v>2538</v>
      </c>
      <c r="C1357" s="11" t="n">
        <v>46215810</v>
      </c>
      <c r="D1357" s="12" t="s">
        <v>2539</v>
      </c>
      <c r="E1357" s="1"/>
    </row>
    <row r="1358" customFormat="false" ht="15.75" hidden="false" customHeight="false" outlineLevel="0" collapsed="false">
      <c r="A1358" s="5" t="n">
        <f aca="false">1+A1357</f>
        <v>1355</v>
      </c>
      <c r="B1358" s="6" t="s">
        <v>2540</v>
      </c>
      <c r="C1358" s="7" t="n">
        <v>46215810004</v>
      </c>
      <c r="D1358" s="9" t="s">
        <v>2541</v>
      </c>
      <c r="E1358" s="1"/>
    </row>
    <row r="1359" customFormat="false" ht="31.5" hidden="false" customHeight="false" outlineLevel="0" collapsed="false">
      <c r="A1359" s="5" t="n">
        <f aca="false">1+A1358</f>
        <v>1356</v>
      </c>
      <c r="B1359" s="10" t="s">
        <v>2542</v>
      </c>
      <c r="C1359" s="11" t="n">
        <v>46215810</v>
      </c>
      <c r="D1359" s="12" t="s">
        <v>2543</v>
      </c>
      <c r="E1359" s="1"/>
    </row>
    <row r="1360" customFormat="false" ht="15.75" hidden="false" customHeight="false" outlineLevel="0" collapsed="false">
      <c r="A1360" s="5" t="n">
        <f aca="false">1+A1359</f>
        <v>1357</v>
      </c>
      <c r="B1360" s="14" t="s">
        <v>2544</v>
      </c>
      <c r="C1360" s="15" t="n">
        <v>46215806</v>
      </c>
      <c r="D1360" s="16" t="s">
        <v>2545</v>
      </c>
      <c r="E1360" s="1"/>
    </row>
    <row r="1361" customFormat="false" ht="15.75" hidden="false" customHeight="false" outlineLevel="0" collapsed="false">
      <c r="A1361" s="5" t="n">
        <f aca="false">1+A1360</f>
        <v>1358</v>
      </c>
      <c r="B1361" s="14" t="s">
        <v>2546</v>
      </c>
      <c r="C1361" s="15" t="n">
        <v>46215806</v>
      </c>
      <c r="D1361" s="16" t="s">
        <v>2547</v>
      </c>
      <c r="E1361" s="1"/>
    </row>
    <row r="1362" customFormat="false" ht="15.75" hidden="false" customHeight="false" outlineLevel="0" collapsed="false">
      <c r="A1362" s="5" t="n">
        <f aca="false">1+A1361</f>
        <v>1359</v>
      </c>
      <c r="B1362" s="6" t="s">
        <v>2548</v>
      </c>
      <c r="C1362" s="7" t="n">
        <v>46215806005</v>
      </c>
      <c r="D1362" s="9" t="s">
        <v>2549</v>
      </c>
      <c r="E1362" s="1"/>
    </row>
    <row r="1363" customFormat="false" ht="47.25" hidden="false" customHeight="false" outlineLevel="0" collapsed="false">
      <c r="A1363" s="5" t="n">
        <f aca="false">1+A1362</f>
        <v>1360</v>
      </c>
      <c r="B1363" s="10" t="s">
        <v>2550</v>
      </c>
      <c r="C1363" s="11" t="n">
        <v>46215810</v>
      </c>
      <c r="D1363" s="12" t="s">
        <v>2551</v>
      </c>
      <c r="E1363" s="1"/>
    </row>
    <row r="1364" customFormat="false" ht="15.75" hidden="false" customHeight="false" outlineLevel="0" collapsed="false">
      <c r="A1364" s="5" t="n">
        <f aca="false">1+A1363</f>
        <v>1361</v>
      </c>
      <c r="B1364" s="6" t="s">
        <v>2552</v>
      </c>
      <c r="C1364" s="7" t="n">
        <v>46215806007</v>
      </c>
      <c r="D1364" s="9" t="s">
        <v>2553</v>
      </c>
      <c r="E1364" s="1"/>
    </row>
    <row r="1365" customFormat="false" ht="15.75" hidden="false" customHeight="false" outlineLevel="0" collapsed="false">
      <c r="A1365" s="5" t="n">
        <f aca="false">1+A1364</f>
        <v>1362</v>
      </c>
      <c r="B1365" s="10" t="s">
        <v>2554</v>
      </c>
      <c r="C1365" s="11" t="n">
        <v>46215806</v>
      </c>
      <c r="D1365" s="12" t="s">
        <v>2555</v>
      </c>
      <c r="E1365" s="1"/>
    </row>
    <row r="1366" customFormat="false" ht="15.75" hidden="false" customHeight="false" outlineLevel="0" collapsed="false">
      <c r="A1366" s="5" t="n">
        <f aca="false">1+A1365</f>
        <v>1363</v>
      </c>
      <c r="B1366" s="10" t="s">
        <v>2556</v>
      </c>
      <c r="C1366" s="11" t="n">
        <v>46215806</v>
      </c>
      <c r="D1366" s="12" t="s">
        <v>2557</v>
      </c>
      <c r="E1366" s="1"/>
    </row>
    <row r="1367" customFormat="false" ht="47.25" hidden="false" customHeight="false" outlineLevel="0" collapsed="false">
      <c r="A1367" s="5" t="n">
        <f aca="false">1+A1366</f>
        <v>1364</v>
      </c>
      <c r="B1367" s="10" t="s">
        <v>2558</v>
      </c>
      <c r="C1367" s="11" t="n">
        <v>46215806</v>
      </c>
      <c r="D1367" s="12" t="s">
        <v>2559</v>
      </c>
      <c r="E1367" s="1"/>
    </row>
    <row r="1368" customFormat="false" ht="94.5" hidden="false" customHeight="false" outlineLevel="0" collapsed="false">
      <c r="A1368" s="5" t="n">
        <f aca="false">1+A1367</f>
        <v>1365</v>
      </c>
      <c r="B1368" s="6" t="s">
        <v>2560</v>
      </c>
      <c r="C1368" s="7" t="n">
        <v>46215</v>
      </c>
      <c r="D1368" s="8" t="s">
        <v>2561</v>
      </c>
      <c r="E1368" s="1"/>
    </row>
    <row r="1369" customFormat="false" ht="15.75" hidden="false" customHeight="false" outlineLevel="0" collapsed="false">
      <c r="A1369" s="5" t="n">
        <f aca="false">1+A1368</f>
        <v>1366</v>
      </c>
      <c r="B1369" s="6" t="s">
        <v>2562</v>
      </c>
      <c r="C1369" s="7" t="n">
        <v>46215806014</v>
      </c>
      <c r="D1369" s="9" t="s">
        <v>2563</v>
      </c>
      <c r="E1369" s="1"/>
    </row>
    <row r="1370" customFormat="false" ht="47.25" hidden="false" customHeight="false" outlineLevel="0" collapsed="false">
      <c r="A1370" s="5" t="n">
        <f aca="false">1+A1369</f>
        <v>1367</v>
      </c>
      <c r="B1370" s="10" t="s">
        <v>2564</v>
      </c>
      <c r="C1370" s="11" t="n">
        <v>46215806</v>
      </c>
      <c r="D1370" s="12" t="s">
        <v>2565</v>
      </c>
      <c r="E1370" s="1"/>
    </row>
    <row r="1371" customFormat="false" ht="47.25" hidden="false" customHeight="false" outlineLevel="0" collapsed="false">
      <c r="A1371" s="5" t="n">
        <f aca="false">1+A1370</f>
        <v>1368</v>
      </c>
      <c r="B1371" s="6" t="s">
        <v>2566</v>
      </c>
      <c r="C1371" s="7" t="n">
        <v>46215</v>
      </c>
      <c r="D1371" s="8" t="s">
        <v>2567</v>
      </c>
      <c r="E1371" s="1"/>
    </row>
    <row r="1372" customFormat="false" ht="15.75" hidden="false" customHeight="false" outlineLevel="0" collapsed="false">
      <c r="A1372" s="5" t="n">
        <f aca="false">1+A1371</f>
        <v>1369</v>
      </c>
      <c r="B1372" s="6" t="s">
        <v>2568</v>
      </c>
      <c r="C1372" s="7" t="n">
        <v>46215806016</v>
      </c>
      <c r="D1372" s="9" t="s">
        <v>2569</v>
      </c>
      <c r="E1372" s="1"/>
    </row>
    <row r="1373" customFormat="false" ht="15.75" hidden="false" customHeight="false" outlineLevel="0" collapsed="false">
      <c r="A1373" s="5" t="n">
        <f aca="false">1+A1372</f>
        <v>1370</v>
      </c>
      <c r="B1373" s="10" t="s">
        <v>2570</v>
      </c>
      <c r="C1373" s="11" t="n">
        <v>46215806</v>
      </c>
      <c r="D1373" s="12" t="s">
        <v>2571</v>
      </c>
      <c r="E1373" s="1"/>
    </row>
    <row r="1374" customFormat="false" ht="15.75" hidden="false" customHeight="false" outlineLevel="0" collapsed="false">
      <c r="A1374" s="5" t="n">
        <f aca="false">1+A1373</f>
        <v>1371</v>
      </c>
      <c r="B1374" s="6" t="s">
        <v>2572</v>
      </c>
      <c r="C1374" s="7" t="n">
        <v>46215858015</v>
      </c>
      <c r="D1374" s="9" t="s">
        <v>2573</v>
      </c>
      <c r="E1374" s="1"/>
    </row>
    <row r="1375" customFormat="false" ht="47.25" hidden="false" customHeight="false" outlineLevel="0" collapsed="false">
      <c r="A1375" s="5" t="n">
        <f aca="false">1+A1374</f>
        <v>1372</v>
      </c>
      <c r="B1375" s="10" t="s">
        <v>2574</v>
      </c>
      <c r="C1375" s="11" t="n">
        <v>46215858</v>
      </c>
      <c r="D1375" s="12" t="s">
        <v>2575</v>
      </c>
      <c r="E1375" s="1"/>
    </row>
    <row r="1376" customFormat="false" ht="15.75" hidden="false" customHeight="false" outlineLevel="0" collapsed="false">
      <c r="A1376" s="5" t="n">
        <f aca="false">1+A1375</f>
        <v>1373</v>
      </c>
      <c r="B1376" s="14" t="s">
        <v>2576</v>
      </c>
      <c r="C1376" s="15" t="n">
        <v>46215806</v>
      </c>
      <c r="D1376" s="16" t="s">
        <v>1521</v>
      </c>
      <c r="E1376" s="1"/>
    </row>
    <row r="1377" customFormat="false" ht="15.75" hidden="false" customHeight="false" outlineLevel="0" collapsed="false">
      <c r="A1377" s="5" t="n">
        <f aca="false">1+A1376</f>
        <v>1374</v>
      </c>
      <c r="B1377" s="14" t="s">
        <v>2577</v>
      </c>
      <c r="C1377" s="15" t="n">
        <v>46215806</v>
      </c>
      <c r="D1377" s="16" t="s">
        <v>2578</v>
      </c>
      <c r="E1377" s="1"/>
    </row>
    <row r="1378" customFormat="false" ht="15.75" hidden="false" customHeight="false" outlineLevel="0" collapsed="false">
      <c r="A1378" s="5" t="n">
        <f aca="false">1+A1377</f>
        <v>1375</v>
      </c>
      <c r="B1378" s="6" t="s">
        <v>2579</v>
      </c>
      <c r="C1378" s="7" t="n">
        <v>46215806015</v>
      </c>
      <c r="D1378" s="9" t="s">
        <v>2580</v>
      </c>
      <c r="E1378" s="1"/>
    </row>
    <row r="1379" customFormat="false" ht="15.75" hidden="false" customHeight="false" outlineLevel="0" collapsed="false">
      <c r="A1379" s="5" t="n">
        <f aca="false">1+A1378</f>
        <v>1376</v>
      </c>
      <c r="B1379" s="10" t="s">
        <v>2581</v>
      </c>
      <c r="C1379" s="11" t="n">
        <v>46215806</v>
      </c>
      <c r="D1379" s="12" t="s">
        <v>2582</v>
      </c>
      <c r="E1379" s="1"/>
    </row>
    <row r="1380" customFormat="false" ht="15.75" hidden="false" customHeight="false" outlineLevel="0" collapsed="false">
      <c r="A1380" s="5" t="n">
        <f aca="false">1+A1379</f>
        <v>1377</v>
      </c>
      <c r="B1380" s="10" t="s">
        <v>2583</v>
      </c>
      <c r="C1380" s="11" t="n">
        <v>46215806</v>
      </c>
      <c r="D1380" s="12" t="s">
        <v>2582</v>
      </c>
      <c r="E1380" s="1"/>
    </row>
    <row r="1381" customFormat="false" ht="31.5" hidden="false" customHeight="false" outlineLevel="0" collapsed="false">
      <c r="A1381" s="5" t="n">
        <f aca="false">1+A1380</f>
        <v>1378</v>
      </c>
      <c r="B1381" s="10" t="s">
        <v>2584</v>
      </c>
      <c r="C1381" s="11" t="n">
        <v>46215806</v>
      </c>
      <c r="D1381" s="12" t="s">
        <v>2585</v>
      </c>
      <c r="E1381" s="1"/>
    </row>
    <row r="1382" customFormat="false" ht="15.75" hidden="false" customHeight="false" outlineLevel="0" collapsed="false">
      <c r="A1382" s="5" t="n">
        <f aca="false">1+A1381</f>
        <v>1379</v>
      </c>
      <c r="B1382" s="14" t="s">
        <v>2586</v>
      </c>
      <c r="C1382" s="15" t="n">
        <v>46215806</v>
      </c>
      <c r="D1382" s="16" t="s">
        <v>2587</v>
      </c>
      <c r="E1382" s="1"/>
    </row>
    <row r="1383" customFormat="false" ht="15.75" hidden="false" customHeight="false" outlineLevel="0" collapsed="false">
      <c r="A1383" s="5" t="n">
        <f aca="false">1+A1382</f>
        <v>1380</v>
      </c>
      <c r="B1383" s="14" t="s">
        <v>2588</v>
      </c>
      <c r="C1383" s="15" t="n">
        <v>46215806</v>
      </c>
      <c r="D1383" s="16" t="s">
        <v>2589</v>
      </c>
      <c r="E1383" s="1"/>
    </row>
    <row r="1384" customFormat="false" ht="15.75" hidden="false" customHeight="false" outlineLevel="0" collapsed="false">
      <c r="A1384" s="5" t="n">
        <f aca="false">1+A1383</f>
        <v>1381</v>
      </c>
      <c r="B1384" s="14" t="s">
        <v>2590</v>
      </c>
      <c r="C1384" s="15" t="n">
        <v>46215806</v>
      </c>
      <c r="D1384" s="16" t="s">
        <v>820</v>
      </c>
      <c r="E1384" s="1"/>
    </row>
    <row r="1385" customFormat="false" ht="31.5" hidden="false" customHeight="false" outlineLevel="0" collapsed="false">
      <c r="A1385" s="5" t="n">
        <f aca="false">1+A1384</f>
        <v>1382</v>
      </c>
      <c r="B1385" s="14" t="s">
        <v>2591</v>
      </c>
      <c r="C1385" s="15" t="n">
        <v>46215806</v>
      </c>
      <c r="D1385" s="16" t="s">
        <v>2592</v>
      </c>
      <c r="E1385" s="1"/>
    </row>
    <row r="1386" customFormat="false" ht="47.25" hidden="false" customHeight="false" outlineLevel="0" collapsed="false">
      <c r="A1386" s="5" t="n">
        <f aca="false">1+A1385</f>
        <v>1383</v>
      </c>
      <c r="B1386" s="10" t="s">
        <v>2593</v>
      </c>
      <c r="C1386" s="11" t="n">
        <v>46215806</v>
      </c>
      <c r="D1386" s="12" t="s">
        <v>2594</v>
      </c>
      <c r="E1386" s="1"/>
    </row>
    <row r="1387" customFormat="false" ht="15.75" hidden="false" customHeight="false" outlineLevel="0" collapsed="false">
      <c r="A1387" s="5" t="n">
        <f aca="false">1+A1386</f>
        <v>1384</v>
      </c>
      <c r="B1387" s="10" t="s">
        <v>2595</v>
      </c>
      <c r="C1387" s="11" t="n">
        <v>46215806</v>
      </c>
      <c r="D1387" s="12" t="s">
        <v>2596</v>
      </c>
      <c r="E1387" s="1"/>
    </row>
    <row r="1388" customFormat="false" ht="15.75" hidden="false" customHeight="false" outlineLevel="0" collapsed="false">
      <c r="A1388" s="5" t="n">
        <f aca="false">1+A1387</f>
        <v>1385</v>
      </c>
      <c r="B1388" s="6" t="s">
        <v>2597</v>
      </c>
      <c r="C1388" s="7" t="n">
        <v>46215806009</v>
      </c>
      <c r="D1388" s="9" t="s">
        <v>2598</v>
      </c>
      <c r="E1388" s="1"/>
    </row>
    <row r="1389" customFormat="false" ht="47.25" hidden="false" customHeight="false" outlineLevel="0" collapsed="false">
      <c r="A1389" s="5" t="n">
        <f aca="false">1+A1388</f>
        <v>1386</v>
      </c>
      <c r="B1389" s="10" t="s">
        <v>2599</v>
      </c>
      <c r="C1389" s="11" t="n">
        <v>46215806</v>
      </c>
      <c r="D1389" s="12" t="s">
        <v>2600</v>
      </c>
      <c r="E1389" s="1"/>
    </row>
    <row r="1390" customFormat="false" ht="15.75" hidden="false" customHeight="false" outlineLevel="0" collapsed="false">
      <c r="A1390" s="5" t="n">
        <f aca="false">1+A1389</f>
        <v>1387</v>
      </c>
      <c r="B1390" s="14" t="s">
        <v>2601</v>
      </c>
      <c r="C1390" s="15" t="n">
        <v>46215858</v>
      </c>
      <c r="D1390" s="16" t="s">
        <v>2602</v>
      </c>
      <c r="E1390" s="1"/>
    </row>
    <row r="1391" customFormat="false" ht="15.75" hidden="false" customHeight="false" outlineLevel="0" collapsed="false">
      <c r="A1391" s="5" t="n">
        <f aca="false">1+A1390</f>
        <v>1388</v>
      </c>
      <c r="B1391" s="14" t="s">
        <v>2603</v>
      </c>
      <c r="C1391" s="15" t="n">
        <v>46215858</v>
      </c>
      <c r="D1391" s="16" t="s">
        <v>2604</v>
      </c>
      <c r="E1391" s="1"/>
    </row>
    <row r="1392" customFormat="false" ht="15.75" hidden="false" customHeight="false" outlineLevel="0" collapsed="false">
      <c r="A1392" s="5" t="n">
        <f aca="false">1+A1391</f>
        <v>1389</v>
      </c>
      <c r="B1392" s="14" t="s">
        <v>2605</v>
      </c>
      <c r="C1392" s="15" t="n">
        <v>46215858</v>
      </c>
      <c r="D1392" s="16" t="s">
        <v>2606</v>
      </c>
      <c r="E1392" s="1"/>
    </row>
    <row r="1393" customFormat="false" ht="31.5" hidden="false" customHeight="false" outlineLevel="0" collapsed="false">
      <c r="A1393" s="5" t="n">
        <f aca="false">1+A1392</f>
        <v>1390</v>
      </c>
      <c r="B1393" s="14" t="s">
        <v>2607</v>
      </c>
      <c r="C1393" s="15" t="n">
        <v>46215858</v>
      </c>
      <c r="D1393" s="16" t="s">
        <v>2608</v>
      </c>
      <c r="E1393" s="1"/>
    </row>
    <row r="1394" customFormat="false" ht="15.75" hidden="false" customHeight="false" outlineLevel="0" collapsed="false">
      <c r="A1394" s="5" t="n">
        <f aca="false">1+A1393</f>
        <v>1391</v>
      </c>
      <c r="B1394" s="14" t="s">
        <v>2609</v>
      </c>
      <c r="C1394" s="15" t="n">
        <v>46215858</v>
      </c>
      <c r="D1394" s="16" t="s">
        <v>632</v>
      </c>
      <c r="E1394" s="1"/>
    </row>
    <row r="1395" customFormat="false" ht="15.75" hidden="false" customHeight="false" outlineLevel="0" collapsed="false">
      <c r="A1395" s="5" t="n">
        <f aca="false">1+A1394</f>
        <v>1392</v>
      </c>
      <c r="B1395" s="14" t="s">
        <v>2610</v>
      </c>
      <c r="C1395" s="15" t="n">
        <v>46215858</v>
      </c>
      <c r="D1395" s="16" t="s">
        <v>2611</v>
      </c>
      <c r="E1395" s="1"/>
    </row>
    <row r="1396" customFormat="false" ht="31.5" hidden="false" customHeight="false" outlineLevel="0" collapsed="false">
      <c r="A1396" s="5" t="n">
        <f aca="false">1+A1395</f>
        <v>1393</v>
      </c>
      <c r="B1396" s="14" t="s">
        <v>2612</v>
      </c>
      <c r="C1396" s="15" t="n">
        <v>46215858</v>
      </c>
      <c r="D1396" s="16" t="s">
        <v>2613</v>
      </c>
      <c r="E1396" s="1"/>
    </row>
    <row r="1397" customFormat="false" ht="15.75" hidden="false" customHeight="false" outlineLevel="0" collapsed="false">
      <c r="A1397" s="5" t="n">
        <f aca="false">1+A1396</f>
        <v>1394</v>
      </c>
      <c r="B1397" s="14" t="s">
        <v>2614</v>
      </c>
      <c r="C1397" s="15" t="n">
        <v>46215858</v>
      </c>
      <c r="D1397" s="16" t="s">
        <v>925</v>
      </c>
      <c r="E1397" s="1"/>
    </row>
    <row r="1398" customFormat="false" ht="15.75" hidden="false" customHeight="false" outlineLevel="0" collapsed="false">
      <c r="A1398" s="5" t="n">
        <f aca="false">1+A1397</f>
        <v>1395</v>
      </c>
      <c r="B1398" s="6" t="s">
        <v>2615</v>
      </c>
      <c r="C1398" s="15" t="n">
        <v>46215858</v>
      </c>
      <c r="D1398" s="9" t="s">
        <v>2616</v>
      </c>
      <c r="E1398" s="1"/>
    </row>
    <row r="1399" customFormat="false" ht="15.75" hidden="false" customHeight="false" outlineLevel="0" collapsed="false">
      <c r="A1399" s="5" t="n">
        <f aca="false">1+A1398</f>
        <v>1396</v>
      </c>
      <c r="B1399" s="14" t="s">
        <v>2617</v>
      </c>
      <c r="C1399" s="15" t="n">
        <v>46215858</v>
      </c>
      <c r="D1399" s="16" t="s">
        <v>2618</v>
      </c>
      <c r="E1399" s="1"/>
    </row>
    <row r="1400" customFormat="false" ht="15.75" hidden="false" customHeight="false" outlineLevel="0" collapsed="false">
      <c r="A1400" s="5" t="n">
        <f aca="false">1+A1399</f>
        <v>1397</v>
      </c>
      <c r="B1400" s="6" t="s">
        <v>2619</v>
      </c>
      <c r="C1400" s="7" t="n">
        <v>46215858003</v>
      </c>
      <c r="D1400" s="9" t="s">
        <v>2620</v>
      </c>
      <c r="E1400" s="1"/>
    </row>
    <row r="1401" customFormat="false" ht="15.75" hidden="false" customHeight="false" outlineLevel="0" collapsed="false">
      <c r="A1401" s="5" t="n">
        <f aca="false">1+A1400</f>
        <v>1398</v>
      </c>
      <c r="B1401" s="14" t="s">
        <v>2621</v>
      </c>
      <c r="C1401" s="15" t="n">
        <v>46215858</v>
      </c>
      <c r="D1401" s="16" t="s">
        <v>2622</v>
      </c>
      <c r="E1401" s="1"/>
    </row>
    <row r="1402" customFormat="false" ht="47.25" hidden="false" customHeight="false" outlineLevel="0" collapsed="false">
      <c r="A1402" s="5" t="n">
        <f aca="false">1+A1401</f>
        <v>1399</v>
      </c>
      <c r="B1402" s="10" t="s">
        <v>2623</v>
      </c>
      <c r="C1402" s="11" t="n">
        <v>46215858</v>
      </c>
      <c r="D1402" s="12" t="s">
        <v>2624</v>
      </c>
      <c r="E1402" s="1"/>
    </row>
    <row r="1403" customFormat="false" ht="15.75" hidden="false" customHeight="false" outlineLevel="0" collapsed="false">
      <c r="A1403" s="5" t="n">
        <f aca="false">1+A1402</f>
        <v>1400</v>
      </c>
      <c r="B1403" s="14" t="s">
        <v>2625</v>
      </c>
      <c r="C1403" s="15" t="n">
        <v>46215858</v>
      </c>
      <c r="D1403" s="16" t="s">
        <v>2626</v>
      </c>
      <c r="E1403" s="1"/>
    </row>
    <row r="1404" customFormat="false" ht="31.5" hidden="false" customHeight="false" outlineLevel="0" collapsed="false">
      <c r="A1404" s="5" t="n">
        <f aca="false">1+A1403</f>
        <v>1401</v>
      </c>
      <c r="B1404" s="14" t="s">
        <v>2627</v>
      </c>
      <c r="C1404" s="15" t="n">
        <v>46215858</v>
      </c>
      <c r="D1404" s="16" t="s">
        <v>2628</v>
      </c>
      <c r="E1404" s="1"/>
    </row>
    <row r="1405" customFormat="false" ht="15.75" hidden="false" customHeight="false" outlineLevel="0" collapsed="false">
      <c r="A1405" s="5" t="n">
        <f aca="false">1+A1404</f>
        <v>1402</v>
      </c>
      <c r="B1405" s="14" t="s">
        <v>2629</v>
      </c>
      <c r="C1405" s="15" t="n">
        <v>46215858</v>
      </c>
      <c r="D1405" s="16" t="s">
        <v>2630</v>
      </c>
      <c r="E1405" s="1"/>
    </row>
    <row r="1406" customFormat="false" ht="15.75" hidden="false" customHeight="false" outlineLevel="0" collapsed="false">
      <c r="A1406" s="5" t="n">
        <f aca="false">1+A1405</f>
        <v>1403</v>
      </c>
      <c r="B1406" s="14" t="s">
        <v>2631</v>
      </c>
      <c r="C1406" s="15" t="n">
        <v>46215858</v>
      </c>
      <c r="D1406" s="16" t="s">
        <v>2417</v>
      </c>
      <c r="E1406" s="1"/>
    </row>
    <row r="1407" customFormat="false" ht="15.75" hidden="false" customHeight="false" outlineLevel="0" collapsed="false">
      <c r="A1407" s="5" t="n">
        <f aca="false">1+A1406</f>
        <v>1404</v>
      </c>
      <c r="B1407" s="14" t="s">
        <v>2632</v>
      </c>
      <c r="C1407" s="15" t="n">
        <v>46215858</v>
      </c>
      <c r="D1407" s="16" t="s">
        <v>2633</v>
      </c>
      <c r="E1407" s="1"/>
    </row>
    <row r="1408" customFormat="false" ht="15.75" hidden="false" customHeight="false" outlineLevel="0" collapsed="false">
      <c r="A1408" s="5" t="n">
        <f aca="false">1+A1407</f>
        <v>1405</v>
      </c>
      <c r="B1408" s="14" t="s">
        <v>2634</v>
      </c>
      <c r="C1408" s="15" t="n">
        <v>46215858</v>
      </c>
      <c r="D1408" s="16" t="s">
        <v>185</v>
      </c>
      <c r="E1408" s="1"/>
    </row>
    <row r="1409" customFormat="false" ht="15.75" hidden="false" customHeight="false" outlineLevel="0" collapsed="false">
      <c r="A1409" s="5" t="n">
        <f aca="false">1+A1408</f>
        <v>1406</v>
      </c>
      <c r="B1409" s="14" t="s">
        <v>2635</v>
      </c>
      <c r="C1409" s="15" t="n">
        <v>46215858</v>
      </c>
      <c r="D1409" s="16" t="s">
        <v>2636</v>
      </c>
      <c r="E1409" s="1"/>
    </row>
    <row r="1410" customFormat="false" ht="47.25" hidden="false" customHeight="false" outlineLevel="0" collapsed="false">
      <c r="A1410" s="5" t="n">
        <f aca="false">1+A1409</f>
        <v>1407</v>
      </c>
      <c r="B1410" s="10" t="s">
        <v>2637</v>
      </c>
      <c r="C1410" s="11" t="n">
        <v>46215858</v>
      </c>
      <c r="D1410" s="12" t="s">
        <v>2638</v>
      </c>
      <c r="E1410" s="1"/>
    </row>
    <row r="1411" customFormat="false" ht="15.75" hidden="false" customHeight="false" outlineLevel="0" collapsed="false">
      <c r="A1411" s="5" t="n">
        <f aca="false">1+A1410</f>
        <v>1408</v>
      </c>
      <c r="B1411" s="14" t="s">
        <v>2639</v>
      </c>
      <c r="C1411" s="15" t="n">
        <v>46215858</v>
      </c>
      <c r="D1411" s="16" t="s">
        <v>1531</v>
      </c>
      <c r="E1411" s="1"/>
    </row>
    <row r="1412" customFormat="false" ht="15.75" hidden="false" customHeight="false" outlineLevel="0" collapsed="false">
      <c r="A1412" s="5" t="n">
        <f aca="false">1+A1411</f>
        <v>1409</v>
      </c>
      <c r="B1412" s="6" t="s">
        <v>2640</v>
      </c>
      <c r="C1412" s="7" t="n">
        <v>46215858014</v>
      </c>
      <c r="D1412" s="9" t="s">
        <v>2641</v>
      </c>
      <c r="E1412" s="1"/>
    </row>
    <row r="1413" customFormat="false" ht="47.25" hidden="false" customHeight="false" outlineLevel="0" collapsed="false">
      <c r="A1413" s="5" t="n">
        <f aca="false">1+A1412</f>
        <v>1410</v>
      </c>
      <c r="B1413" s="10" t="s">
        <v>2642</v>
      </c>
      <c r="C1413" s="11" t="n">
        <v>46215858</v>
      </c>
      <c r="D1413" s="12" t="s">
        <v>2643</v>
      </c>
      <c r="E1413" s="1"/>
    </row>
    <row r="1414" customFormat="false" ht="15.75" hidden="false" customHeight="false" outlineLevel="0" collapsed="false">
      <c r="A1414" s="5" t="n">
        <f aca="false">1+A1413</f>
        <v>1411</v>
      </c>
      <c r="B1414" s="10" t="s">
        <v>2644</v>
      </c>
      <c r="C1414" s="11" t="n">
        <v>46215858</v>
      </c>
      <c r="D1414" s="12" t="s">
        <v>2645</v>
      </c>
      <c r="E1414" s="1"/>
    </row>
    <row r="1415" customFormat="false" ht="63" hidden="false" customHeight="false" outlineLevel="0" collapsed="false">
      <c r="A1415" s="5" t="n">
        <f aca="false">1+A1414</f>
        <v>1412</v>
      </c>
      <c r="B1415" s="6" t="s">
        <v>2646</v>
      </c>
      <c r="C1415" s="7" t="n">
        <v>46215</v>
      </c>
      <c r="D1415" s="8" t="s">
        <v>2647</v>
      </c>
      <c r="E1415" s="1"/>
    </row>
    <row r="1416" customFormat="false" ht="220.5" hidden="false" customHeight="false" outlineLevel="0" collapsed="false">
      <c r="A1416" s="5" t="n">
        <f aca="false">1+A1415</f>
        <v>1413</v>
      </c>
      <c r="B1416" s="6" t="s">
        <v>2648</v>
      </c>
      <c r="C1416" s="7" t="n">
        <v>46215</v>
      </c>
      <c r="D1416" s="8" t="s">
        <v>2649</v>
      </c>
      <c r="E1416" s="1"/>
    </row>
    <row r="1417" customFormat="false" ht="15.75" hidden="false" customHeight="false" outlineLevel="0" collapsed="false">
      <c r="A1417" s="5" t="n">
        <f aca="false">1+A1416</f>
        <v>1414</v>
      </c>
      <c r="B1417" s="14" t="s">
        <v>2650</v>
      </c>
      <c r="C1417" s="15" t="n">
        <v>46215858</v>
      </c>
      <c r="D1417" s="16" t="s">
        <v>2651</v>
      </c>
      <c r="E1417" s="1"/>
    </row>
    <row r="1418" customFormat="false" ht="15.75" hidden="false" customHeight="false" outlineLevel="0" collapsed="false">
      <c r="A1418" s="5" t="n">
        <f aca="false">1+A1417</f>
        <v>1415</v>
      </c>
      <c r="B1418" s="14" t="s">
        <v>2652</v>
      </c>
      <c r="C1418" s="15" t="n">
        <v>46215858</v>
      </c>
      <c r="D1418" s="16" t="s">
        <v>2653</v>
      </c>
      <c r="E1418" s="1"/>
    </row>
    <row r="1419" customFormat="false" ht="31.5" hidden="false" customHeight="false" outlineLevel="0" collapsed="false">
      <c r="A1419" s="5" t="n">
        <f aca="false">1+A1418</f>
        <v>1416</v>
      </c>
      <c r="B1419" s="6" t="s">
        <v>2654</v>
      </c>
      <c r="C1419" s="7" t="n">
        <v>46215</v>
      </c>
      <c r="D1419" s="8" t="s">
        <v>2655</v>
      </c>
      <c r="E1419" s="1"/>
    </row>
    <row r="1420" customFormat="false" ht="31.5" hidden="false" customHeight="false" outlineLevel="0" collapsed="false">
      <c r="A1420" s="5" t="n">
        <f aca="false">1+A1419</f>
        <v>1417</v>
      </c>
      <c r="B1420" s="6" t="s">
        <v>2656</v>
      </c>
      <c r="C1420" s="7" t="n">
        <v>46215</v>
      </c>
      <c r="D1420" s="8" t="s">
        <v>2657</v>
      </c>
      <c r="E1420" s="1"/>
    </row>
    <row r="1421" customFormat="false" ht="47.25" hidden="false" customHeight="false" outlineLevel="0" collapsed="false">
      <c r="A1421" s="5" t="n">
        <f aca="false">1+A1420</f>
        <v>1418</v>
      </c>
      <c r="B1421" s="10" t="s">
        <v>2658</v>
      </c>
      <c r="C1421" s="11" t="n">
        <v>46215858</v>
      </c>
      <c r="D1421" s="12" t="s">
        <v>2659</v>
      </c>
      <c r="E1421" s="1"/>
    </row>
    <row r="1422" customFormat="false" ht="15.75" hidden="false" customHeight="false" outlineLevel="0" collapsed="false">
      <c r="A1422" s="5" t="n">
        <f aca="false">1+A1421</f>
        <v>1419</v>
      </c>
      <c r="B1422" s="14" t="s">
        <v>2660</v>
      </c>
      <c r="C1422" s="15" t="n">
        <v>46215858</v>
      </c>
      <c r="D1422" s="16" t="s">
        <v>1503</v>
      </c>
      <c r="E1422" s="1"/>
    </row>
    <row r="1423" customFormat="false" ht="15.75" hidden="false" customHeight="false" outlineLevel="0" collapsed="false">
      <c r="A1423" s="5" t="n">
        <f aca="false">1+A1422</f>
        <v>1420</v>
      </c>
      <c r="B1423" s="6" t="s">
        <v>2661</v>
      </c>
      <c r="C1423" s="7" t="n">
        <v>46215</v>
      </c>
      <c r="D1423" s="8" t="s">
        <v>2662</v>
      </c>
      <c r="E1423" s="1"/>
    </row>
    <row r="1424" customFormat="false" ht="15.75" hidden="false" customHeight="false" outlineLevel="0" collapsed="false">
      <c r="A1424" s="5" t="n">
        <f aca="false">1+A1423</f>
        <v>1421</v>
      </c>
      <c r="B1424" s="6" t="s">
        <v>2663</v>
      </c>
      <c r="C1424" s="7" t="n">
        <v>46215858009</v>
      </c>
      <c r="D1424" s="9" t="s">
        <v>2664</v>
      </c>
      <c r="E1424" s="1"/>
    </row>
    <row r="1425" customFormat="false" ht="15.75" hidden="false" customHeight="false" outlineLevel="0" collapsed="false">
      <c r="A1425" s="5" t="n">
        <f aca="false">1+A1424</f>
        <v>1422</v>
      </c>
      <c r="B1425" s="14" t="s">
        <v>2665</v>
      </c>
      <c r="C1425" s="15" t="n">
        <v>46215858</v>
      </c>
      <c r="D1425" s="16" t="s">
        <v>2666</v>
      </c>
      <c r="E1425" s="1"/>
    </row>
    <row r="1426" customFormat="false" ht="15.75" hidden="false" customHeight="false" outlineLevel="0" collapsed="false">
      <c r="A1426" s="5" t="n">
        <f aca="false">1+A1425</f>
        <v>1423</v>
      </c>
      <c r="B1426" s="14" t="s">
        <v>2667</v>
      </c>
      <c r="C1426" s="15" t="n">
        <v>46215858</v>
      </c>
      <c r="D1426" s="16" t="s">
        <v>2668</v>
      </c>
      <c r="E1426" s="1"/>
    </row>
    <row r="1427" customFormat="false" ht="15.75" hidden="false" customHeight="false" outlineLevel="0" collapsed="false">
      <c r="A1427" s="5" t="n">
        <f aca="false">1+A1426</f>
        <v>1424</v>
      </c>
      <c r="B1427" s="14" t="s">
        <v>2669</v>
      </c>
      <c r="C1427" s="15" t="n">
        <v>46215858</v>
      </c>
      <c r="D1427" s="16" t="s">
        <v>2670</v>
      </c>
      <c r="E1427" s="1"/>
    </row>
    <row r="1428" customFormat="false" ht="15.75" hidden="false" customHeight="false" outlineLevel="0" collapsed="false">
      <c r="A1428" s="5" t="n">
        <f aca="false">1+A1427</f>
        <v>1425</v>
      </c>
      <c r="B1428" s="6" t="s">
        <v>2671</v>
      </c>
      <c r="C1428" s="7" t="n">
        <v>46215858007</v>
      </c>
      <c r="D1428" s="9" t="s">
        <v>2672</v>
      </c>
      <c r="E1428" s="1"/>
    </row>
    <row r="1429" customFormat="false" ht="31.5" hidden="false" customHeight="false" outlineLevel="0" collapsed="false">
      <c r="A1429" s="5" t="n">
        <f aca="false">1+A1428</f>
        <v>1426</v>
      </c>
      <c r="B1429" s="10" t="s">
        <v>2673</v>
      </c>
      <c r="C1429" s="11" t="n">
        <v>46215858</v>
      </c>
      <c r="D1429" s="12" t="s">
        <v>2674</v>
      </c>
      <c r="E1429" s="1"/>
    </row>
    <row r="1430" customFormat="false" ht="31.5" hidden="false" customHeight="false" outlineLevel="0" collapsed="false">
      <c r="A1430" s="5" t="n">
        <f aca="false">1+A1429</f>
        <v>1427</v>
      </c>
      <c r="B1430" s="10" t="s">
        <v>2675</v>
      </c>
      <c r="C1430" s="11" t="n">
        <v>46215858</v>
      </c>
      <c r="D1430" s="12" t="s">
        <v>2676</v>
      </c>
      <c r="E1430" s="1"/>
    </row>
    <row r="1431" customFormat="false" ht="47.25" hidden="false" customHeight="false" outlineLevel="0" collapsed="false">
      <c r="A1431" s="5" t="n">
        <f aca="false">1+A1430</f>
        <v>1428</v>
      </c>
      <c r="B1431" s="10" t="s">
        <v>2677</v>
      </c>
      <c r="C1431" s="11" t="n">
        <v>46215858</v>
      </c>
      <c r="D1431" s="12" t="s">
        <v>2678</v>
      </c>
      <c r="E1431" s="1"/>
    </row>
    <row r="1432" customFormat="false" ht="31.5" hidden="false" customHeight="true" outlineLevel="0" collapsed="false">
      <c r="A1432" s="5" t="n">
        <f aca="false">1+A1431</f>
        <v>1429</v>
      </c>
      <c r="B1432" s="10" t="s">
        <v>2679</v>
      </c>
      <c r="C1432" s="11" t="n">
        <v>46215858</v>
      </c>
      <c r="D1432" s="12" t="s">
        <v>2680</v>
      </c>
      <c r="E1432" s="1"/>
    </row>
    <row r="1433" customFormat="false" ht="15.75" hidden="false" customHeight="false" outlineLevel="0" collapsed="false">
      <c r="A1433" s="5" t="n">
        <f aca="false">1+A1432</f>
        <v>1430</v>
      </c>
      <c r="B1433" s="10" t="s">
        <v>2681</v>
      </c>
      <c r="C1433" s="11" t="n">
        <v>46215858</v>
      </c>
      <c r="D1433" s="12" t="s">
        <v>2682</v>
      </c>
      <c r="E1433" s="1"/>
    </row>
    <row r="1434" customFormat="false" ht="15.75" hidden="false" customHeight="false" outlineLevel="0" collapsed="false">
      <c r="A1434" s="5" t="n">
        <f aca="false">1+A1433</f>
        <v>1431</v>
      </c>
      <c r="B1434" s="10" t="s">
        <v>2683</v>
      </c>
      <c r="C1434" s="11" t="n">
        <v>46215858</v>
      </c>
      <c r="D1434" s="12" t="s">
        <v>2684</v>
      </c>
      <c r="E1434" s="1"/>
    </row>
    <row r="1435" customFormat="false" ht="33" hidden="false" customHeight="true" outlineLevel="0" collapsed="false">
      <c r="A1435" s="5" t="n">
        <f aca="false">1+A1434</f>
        <v>1432</v>
      </c>
      <c r="B1435" s="10" t="s">
        <v>2685</v>
      </c>
      <c r="C1435" s="11" t="n">
        <v>46215858</v>
      </c>
      <c r="D1435" s="12" t="s">
        <v>2686</v>
      </c>
      <c r="E1435" s="1"/>
    </row>
    <row r="1436" customFormat="false" ht="15.75" hidden="false" customHeight="false" outlineLevel="0" collapsed="false">
      <c r="A1436" s="5" t="n">
        <f aca="false">1+A1435</f>
        <v>1433</v>
      </c>
      <c r="B1436" s="6" t="s">
        <v>2687</v>
      </c>
      <c r="C1436" s="7" t="n">
        <v>46215858018</v>
      </c>
      <c r="D1436" s="9" t="s">
        <v>2688</v>
      </c>
      <c r="E1436" s="1"/>
    </row>
    <row r="1437" customFormat="false" ht="15.75" hidden="false" customHeight="false" outlineLevel="0" collapsed="false">
      <c r="A1437" s="5" t="n">
        <f aca="false">1+A1436</f>
        <v>1434</v>
      </c>
      <c r="B1437" s="14" t="s">
        <v>2689</v>
      </c>
      <c r="C1437" s="15" t="n">
        <v>46215819</v>
      </c>
      <c r="D1437" s="16" t="s">
        <v>1164</v>
      </c>
      <c r="E1437" s="1"/>
    </row>
    <row r="1438" customFormat="false" ht="15.75" hidden="false" customHeight="false" outlineLevel="0" collapsed="false">
      <c r="A1438" s="5" t="n">
        <f aca="false">1+A1437</f>
        <v>1435</v>
      </c>
      <c r="B1438" s="14" t="s">
        <v>2690</v>
      </c>
      <c r="C1438" s="15" t="n">
        <v>46215819</v>
      </c>
      <c r="D1438" s="16" t="s">
        <v>2691</v>
      </c>
      <c r="E1438" s="1"/>
    </row>
    <row r="1439" customFormat="false" ht="15.75" hidden="false" customHeight="false" outlineLevel="0" collapsed="false">
      <c r="A1439" s="5" t="n">
        <f aca="false">1+A1438</f>
        <v>1436</v>
      </c>
      <c r="B1439" s="14" t="s">
        <v>2692</v>
      </c>
      <c r="C1439" s="15" t="n">
        <v>46215819</v>
      </c>
      <c r="D1439" s="16" t="s">
        <v>1521</v>
      </c>
      <c r="E1439" s="1"/>
    </row>
    <row r="1440" customFormat="false" ht="15.75" hidden="false" customHeight="false" outlineLevel="0" collapsed="false">
      <c r="A1440" s="5" t="n">
        <f aca="false">1+A1439</f>
        <v>1437</v>
      </c>
      <c r="B1440" s="6" t="s">
        <v>2693</v>
      </c>
      <c r="C1440" s="7" t="n">
        <v>46215819013</v>
      </c>
      <c r="D1440" s="9" t="s">
        <v>2694</v>
      </c>
      <c r="E1440" s="1"/>
    </row>
    <row r="1441" customFormat="false" ht="47.25" hidden="false" customHeight="false" outlineLevel="0" collapsed="false">
      <c r="A1441" s="5" t="n">
        <f aca="false">1+A1440</f>
        <v>1438</v>
      </c>
      <c r="B1441" s="10" t="s">
        <v>2695</v>
      </c>
      <c r="C1441" s="11" t="n">
        <v>46215819</v>
      </c>
      <c r="D1441" s="12" t="s">
        <v>2696</v>
      </c>
      <c r="E1441" s="1"/>
    </row>
    <row r="1442" customFormat="false" ht="15.75" hidden="false" customHeight="false" outlineLevel="0" collapsed="false">
      <c r="A1442" s="5" t="n">
        <f aca="false">1+A1441</f>
        <v>1439</v>
      </c>
      <c r="B1442" s="14" t="s">
        <v>2697</v>
      </c>
      <c r="C1442" s="15" t="n">
        <v>46215858</v>
      </c>
      <c r="D1442" s="16" t="s">
        <v>721</v>
      </c>
      <c r="E1442" s="1"/>
    </row>
    <row r="1443" customFormat="false" ht="31.5" hidden="false" customHeight="false" outlineLevel="0" collapsed="false">
      <c r="A1443" s="5" t="n">
        <f aca="false">1+A1442</f>
        <v>1440</v>
      </c>
      <c r="B1443" s="10" t="s">
        <v>2698</v>
      </c>
      <c r="C1443" s="11" t="n">
        <v>46215858</v>
      </c>
      <c r="D1443" s="12" t="s">
        <v>2699</v>
      </c>
      <c r="E1443" s="1"/>
    </row>
    <row r="1444" customFormat="false" ht="15.75" hidden="false" customHeight="false" outlineLevel="0" collapsed="false">
      <c r="A1444" s="5" t="n">
        <f aca="false">1+A1443</f>
        <v>1441</v>
      </c>
      <c r="B1444" s="14" t="s">
        <v>2700</v>
      </c>
      <c r="C1444" s="15" t="n">
        <v>46215819</v>
      </c>
      <c r="D1444" s="16" t="s">
        <v>2701</v>
      </c>
      <c r="E1444" s="1"/>
    </row>
    <row r="1445" customFormat="false" ht="15.75" hidden="false" customHeight="false" outlineLevel="0" collapsed="false">
      <c r="A1445" s="5" t="n">
        <f aca="false">1+A1444</f>
        <v>1442</v>
      </c>
      <c r="B1445" s="14" t="s">
        <v>2702</v>
      </c>
      <c r="C1445" s="15" t="n">
        <v>46215819</v>
      </c>
      <c r="D1445" s="16" t="s">
        <v>2703</v>
      </c>
      <c r="E1445" s="1"/>
    </row>
    <row r="1446" customFormat="false" ht="15.75" hidden="false" customHeight="false" outlineLevel="0" collapsed="false">
      <c r="A1446" s="5" t="n">
        <f aca="false">1+A1445</f>
        <v>1443</v>
      </c>
      <c r="B1446" s="14" t="s">
        <v>2704</v>
      </c>
      <c r="C1446" s="15" t="n">
        <v>46215819</v>
      </c>
      <c r="D1446" s="16" t="s">
        <v>2705</v>
      </c>
      <c r="E1446" s="1"/>
    </row>
    <row r="1447" customFormat="false" ht="15.75" hidden="false" customHeight="false" outlineLevel="0" collapsed="false">
      <c r="A1447" s="5" t="n">
        <f aca="false">1+A1446</f>
        <v>1444</v>
      </c>
      <c r="B1447" s="10" t="s">
        <v>2706</v>
      </c>
      <c r="C1447" s="11" t="n">
        <v>46215819</v>
      </c>
      <c r="D1447" s="12" t="s">
        <v>2707</v>
      </c>
      <c r="E1447" s="1"/>
    </row>
    <row r="1448" customFormat="false" ht="15.75" hidden="false" customHeight="false" outlineLevel="0" collapsed="false">
      <c r="A1448" s="5" t="n">
        <f aca="false">1+A1447</f>
        <v>1445</v>
      </c>
      <c r="B1448" s="6" t="s">
        <v>2708</v>
      </c>
      <c r="C1448" s="7" t="n">
        <v>46215819007</v>
      </c>
      <c r="D1448" s="9" t="s">
        <v>2709</v>
      </c>
      <c r="E1448" s="1"/>
    </row>
    <row r="1449" customFormat="false" ht="31.5" hidden="false" customHeight="false" outlineLevel="0" collapsed="false">
      <c r="A1449" s="5" t="n">
        <f aca="false">1+A1448</f>
        <v>1446</v>
      </c>
      <c r="B1449" s="10" t="s">
        <v>2710</v>
      </c>
      <c r="C1449" s="11" t="n">
        <v>46215819</v>
      </c>
      <c r="D1449" s="12" t="s">
        <v>2711</v>
      </c>
      <c r="E1449" s="1"/>
    </row>
    <row r="1450" customFormat="false" ht="31.5" hidden="false" customHeight="false" outlineLevel="0" collapsed="false">
      <c r="A1450" s="5" t="n">
        <f aca="false">1+A1449</f>
        <v>1447</v>
      </c>
      <c r="B1450" s="10" t="s">
        <v>2712</v>
      </c>
      <c r="C1450" s="11" t="n">
        <v>46215819</v>
      </c>
      <c r="D1450" s="12" t="s">
        <v>2713</v>
      </c>
      <c r="E1450" s="1"/>
    </row>
    <row r="1451" customFormat="false" ht="31.5" hidden="false" customHeight="false" outlineLevel="0" collapsed="false">
      <c r="A1451" s="5" t="n">
        <f aca="false">1+A1450</f>
        <v>1448</v>
      </c>
      <c r="B1451" s="10" t="s">
        <v>2714</v>
      </c>
      <c r="C1451" s="11" t="n">
        <v>46215819</v>
      </c>
      <c r="D1451" s="12" t="s">
        <v>2715</v>
      </c>
      <c r="E1451" s="1"/>
    </row>
    <row r="1452" customFormat="false" ht="15.75" hidden="false" customHeight="false" outlineLevel="0" collapsed="false">
      <c r="A1452" s="5" t="n">
        <f aca="false">1+A1451</f>
        <v>1449</v>
      </c>
      <c r="B1452" s="6" t="s">
        <v>2716</v>
      </c>
      <c r="C1452" s="7" t="n">
        <v>46215819008</v>
      </c>
      <c r="D1452" s="9" t="s">
        <v>2717</v>
      </c>
      <c r="E1452" s="1"/>
    </row>
    <row r="1453" customFormat="false" ht="15.75" hidden="false" customHeight="false" outlineLevel="0" collapsed="false">
      <c r="A1453" s="5" t="n">
        <f aca="false">1+A1452</f>
        <v>1450</v>
      </c>
      <c r="B1453" s="6" t="s">
        <v>2718</v>
      </c>
      <c r="C1453" s="15" t="n">
        <v>46215819</v>
      </c>
      <c r="D1453" s="9" t="s">
        <v>2719</v>
      </c>
      <c r="E1453" s="1"/>
    </row>
    <row r="1454" customFormat="false" ht="15.75" hidden="false" customHeight="false" outlineLevel="0" collapsed="false">
      <c r="A1454" s="5" t="n">
        <f aca="false">1+A1453</f>
        <v>1451</v>
      </c>
      <c r="B1454" s="6" t="s">
        <v>2720</v>
      </c>
      <c r="C1454" s="7" t="n">
        <v>46215819010</v>
      </c>
      <c r="D1454" s="9" t="s">
        <v>2721</v>
      </c>
      <c r="E1454" s="1"/>
    </row>
    <row r="1455" customFormat="false" ht="15.75" hidden="false" customHeight="false" outlineLevel="0" collapsed="false">
      <c r="A1455" s="5" t="n">
        <f aca="false">1+A1454</f>
        <v>1452</v>
      </c>
      <c r="B1455" s="14" t="s">
        <v>2722</v>
      </c>
      <c r="C1455" s="15" t="n">
        <v>46215819</v>
      </c>
      <c r="D1455" s="16" t="s">
        <v>1164</v>
      </c>
      <c r="E1455" s="1"/>
    </row>
    <row r="1456" customFormat="false" ht="15.75" hidden="false" customHeight="false" outlineLevel="0" collapsed="false">
      <c r="A1456" s="5" t="n">
        <f aca="false">1+A1455</f>
        <v>1453</v>
      </c>
      <c r="B1456" s="14" t="s">
        <v>2723</v>
      </c>
      <c r="C1456" s="15" t="n">
        <v>46215819</v>
      </c>
      <c r="D1456" s="16" t="s">
        <v>2724</v>
      </c>
      <c r="E1456" s="1"/>
    </row>
    <row r="1457" customFormat="false" ht="47.25" hidden="false" customHeight="false" outlineLevel="0" collapsed="false">
      <c r="A1457" s="5" t="n">
        <f aca="false">1+A1456</f>
        <v>1454</v>
      </c>
      <c r="B1457" s="6" t="s">
        <v>2725</v>
      </c>
      <c r="C1457" s="7" t="n">
        <v>46215</v>
      </c>
      <c r="D1457" s="8" t="s">
        <v>2726</v>
      </c>
      <c r="E1457" s="1"/>
    </row>
    <row r="1458" customFormat="false" ht="15.75" hidden="false" customHeight="false" outlineLevel="0" collapsed="false">
      <c r="A1458" s="5" t="n">
        <f aca="false">1+A1457</f>
        <v>1455</v>
      </c>
      <c r="B1458" s="6" t="s">
        <v>2727</v>
      </c>
      <c r="C1458" s="7" t="n">
        <v>46215819009</v>
      </c>
      <c r="D1458" s="9" t="s">
        <v>2728</v>
      </c>
      <c r="E1458" s="1"/>
    </row>
    <row r="1459" customFormat="false" ht="15.75" hidden="false" customHeight="false" outlineLevel="0" collapsed="false">
      <c r="A1459" s="5" t="n">
        <f aca="false">1+A1458</f>
        <v>1456</v>
      </c>
      <c r="B1459" s="14" t="s">
        <v>2729</v>
      </c>
      <c r="C1459" s="15" t="n">
        <v>46215819</v>
      </c>
      <c r="D1459" s="16" t="s">
        <v>2730</v>
      </c>
      <c r="E1459" s="1"/>
    </row>
    <row r="1460" customFormat="false" ht="47.25" hidden="false" customHeight="false" outlineLevel="0" collapsed="false">
      <c r="A1460" s="5" t="n">
        <f aca="false">1+A1459</f>
        <v>1457</v>
      </c>
      <c r="B1460" s="10" t="s">
        <v>2731</v>
      </c>
      <c r="C1460" s="11" t="n">
        <v>46215819</v>
      </c>
      <c r="D1460" s="12" t="s">
        <v>2732</v>
      </c>
      <c r="E1460" s="1"/>
    </row>
    <row r="1461" customFormat="false" ht="15.75" hidden="false" customHeight="false" outlineLevel="0" collapsed="false">
      <c r="A1461" s="5" t="n">
        <f aca="false">1+A1460</f>
        <v>1458</v>
      </c>
      <c r="B1461" s="14" t="s">
        <v>2733</v>
      </c>
      <c r="C1461" s="15" t="n">
        <v>46215819</v>
      </c>
      <c r="D1461" s="16" t="s">
        <v>925</v>
      </c>
      <c r="E1461" s="1"/>
    </row>
    <row r="1462" customFormat="false" ht="15.75" hidden="false" customHeight="false" outlineLevel="0" collapsed="false">
      <c r="A1462" s="5" t="n">
        <f aca="false">1+A1461</f>
        <v>1459</v>
      </c>
      <c r="B1462" s="14" t="s">
        <v>2734</v>
      </c>
      <c r="C1462" s="15" t="n">
        <v>46215819</v>
      </c>
      <c r="D1462" s="16" t="s">
        <v>2735</v>
      </c>
      <c r="E1462" s="1"/>
    </row>
    <row r="1463" customFormat="false" ht="15.75" hidden="false" customHeight="false" outlineLevel="0" collapsed="false">
      <c r="A1463" s="5" t="n">
        <f aca="false">1+A1462</f>
        <v>1460</v>
      </c>
      <c r="B1463" s="14" t="s">
        <v>2736</v>
      </c>
      <c r="C1463" s="15" t="n">
        <v>46215819</v>
      </c>
      <c r="D1463" s="16" t="s">
        <v>1565</v>
      </c>
      <c r="E1463" s="1"/>
    </row>
    <row r="1464" customFormat="false" ht="15.75" hidden="false" customHeight="false" outlineLevel="0" collapsed="false">
      <c r="A1464" s="5" t="n">
        <f aca="false">1+A1463</f>
        <v>1461</v>
      </c>
      <c r="B1464" s="14" t="s">
        <v>2737</v>
      </c>
      <c r="C1464" s="15" t="n">
        <v>46215819</v>
      </c>
      <c r="D1464" s="16" t="s">
        <v>2738</v>
      </c>
      <c r="E1464" s="1"/>
    </row>
    <row r="1465" customFormat="false" ht="15.75" hidden="false" customHeight="false" outlineLevel="0" collapsed="false">
      <c r="A1465" s="5" t="n">
        <f aca="false">1+A1464</f>
        <v>1462</v>
      </c>
      <c r="B1465" s="14" t="s">
        <v>2739</v>
      </c>
      <c r="C1465" s="15" t="n">
        <v>46215819</v>
      </c>
      <c r="D1465" s="16" t="s">
        <v>2740</v>
      </c>
      <c r="E1465" s="1"/>
    </row>
    <row r="1466" customFormat="false" ht="15.75" hidden="false" customHeight="false" outlineLevel="0" collapsed="false">
      <c r="A1466" s="5" t="n">
        <f aca="false">1+A1465</f>
        <v>1463</v>
      </c>
      <c r="B1466" s="14" t="s">
        <v>2741</v>
      </c>
      <c r="C1466" s="15" t="n">
        <v>46215819</v>
      </c>
      <c r="D1466" s="16" t="s">
        <v>110</v>
      </c>
      <c r="E1466" s="1"/>
    </row>
    <row r="1467" customFormat="false" ht="15.75" hidden="false" customHeight="false" outlineLevel="0" collapsed="false">
      <c r="A1467" s="5" t="n">
        <f aca="false">1+A1466</f>
        <v>1464</v>
      </c>
      <c r="B1467" s="14" t="s">
        <v>2742</v>
      </c>
      <c r="C1467" s="15" t="n">
        <v>46215819</v>
      </c>
      <c r="D1467" s="16" t="s">
        <v>2743</v>
      </c>
      <c r="E1467" s="1"/>
    </row>
    <row r="1468" customFormat="false" ht="15.75" hidden="false" customHeight="false" outlineLevel="0" collapsed="false">
      <c r="A1468" s="5" t="n">
        <f aca="false">1+A1467</f>
        <v>1465</v>
      </c>
      <c r="B1468" s="10" t="s">
        <v>2744</v>
      </c>
      <c r="C1468" s="11" t="n">
        <v>46215819</v>
      </c>
      <c r="D1468" s="12" t="s">
        <v>2745</v>
      </c>
      <c r="E1468" s="1"/>
    </row>
    <row r="1469" customFormat="false" ht="31.5" hidden="false" customHeight="false" outlineLevel="0" collapsed="false">
      <c r="A1469" s="5" t="n">
        <f aca="false">1+A1468</f>
        <v>1466</v>
      </c>
      <c r="B1469" s="10" t="s">
        <v>2746</v>
      </c>
      <c r="C1469" s="11" t="n">
        <v>46215819</v>
      </c>
      <c r="D1469" s="12" t="s">
        <v>2747</v>
      </c>
      <c r="E1469" s="1"/>
    </row>
    <row r="1470" customFormat="false" ht="15.75" hidden="false" customHeight="false" outlineLevel="0" collapsed="false">
      <c r="A1470" s="5" t="n">
        <f aca="false">1+A1469</f>
        <v>1467</v>
      </c>
      <c r="B1470" s="6" t="s">
        <v>2748</v>
      </c>
      <c r="C1470" s="7" t="n">
        <v>46215819004</v>
      </c>
      <c r="D1470" s="9" t="s">
        <v>2749</v>
      </c>
      <c r="E1470" s="1"/>
    </row>
    <row r="1471" customFormat="false" ht="15.75" hidden="false" customHeight="false" outlineLevel="0" collapsed="false">
      <c r="A1471" s="5" t="n">
        <f aca="false">1+A1470</f>
        <v>1468</v>
      </c>
      <c r="B1471" s="6" t="s">
        <v>2750</v>
      </c>
      <c r="C1471" s="7" t="n">
        <v>46215819001</v>
      </c>
      <c r="D1471" s="9" t="s">
        <v>2751</v>
      </c>
      <c r="E1471" s="1"/>
    </row>
    <row r="1472" customFormat="false" ht="33.75" hidden="false" customHeight="true" outlineLevel="0" collapsed="false">
      <c r="A1472" s="5" t="n">
        <f aca="false">1+A1471</f>
        <v>1469</v>
      </c>
      <c r="B1472" s="10" t="s">
        <v>2752</v>
      </c>
      <c r="C1472" s="11" t="n">
        <v>46215819</v>
      </c>
      <c r="D1472" s="12" t="s">
        <v>2753</v>
      </c>
      <c r="E1472" s="1"/>
    </row>
    <row r="1473" customFormat="false" ht="47.25" hidden="false" customHeight="false" outlineLevel="0" collapsed="false">
      <c r="A1473" s="5" t="n">
        <f aca="false">1+A1472</f>
        <v>1470</v>
      </c>
      <c r="B1473" s="10" t="s">
        <v>2754</v>
      </c>
      <c r="C1473" s="11" t="n">
        <v>46215819</v>
      </c>
      <c r="D1473" s="12" t="s">
        <v>2755</v>
      </c>
      <c r="E1473" s="1"/>
    </row>
    <row r="1474" customFormat="false" ht="15.75" hidden="false" customHeight="false" outlineLevel="0" collapsed="false">
      <c r="A1474" s="5" t="n">
        <f aca="false">1+A1473</f>
        <v>1471</v>
      </c>
      <c r="B1474" s="14" t="s">
        <v>2756</v>
      </c>
      <c r="C1474" s="15" t="n">
        <v>46215819</v>
      </c>
      <c r="D1474" s="16" t="s">
        <v>2757</v>
      </c>
      <c r="E1474" s="1"/>
    </row>
    <row r="1475" customFormat="false" ht="15.75" hidden="false" customHeight="false" outlineLevel="0" collapsed="false">
      <c r="A1475" s="5" t="n">
        <f aca="false">1+A1474</f>
        <v>1472</v>
      </c>
      <c r="B1475" s="14" t="s">
        <v>2758</v>
      </c>
      <c r="C1475" s="15" t="n">
        <v>46215819</v>
      </c>
      <c r="D1475" s="16" t="s">
        <v>2759</v>
      </c>
      <c r="E1475" s="1"/>
    </row>
    <row r="1476" customFormat="false" ht="15.75" hidden="false" customHeight="false" outlineLevel="0" collapsed="false">
      <c r="A1476" s="5" t="n">
        <f aca="false">1+A1475</f>
        <v>1473</v>
      </c>
      <c r="B1476" s="14" t="s">
        <v>2760</v>
      </c>
      <c r="C1476" s="15" t="n">
        <v>46215819</v>
      </c>
      <c r="D1476" s="16" t="s">
        <v>510</v>
      </c>
      <c r="E1476" s="1"/>
    </row>
    <row r="1477" customFormat="false" ht="15.75" hidden="false" customHeight="false" outlineLevel="0" collapsed="false">
      <c r="A1477" s="5" t="n">
        <f aca="false">1+A1476</f>
        <v>1474</v>
      </c>
      <c r="B1477" s="14" t="s">
        <v>2761</v>
      </c>
      <c r="C1477" s="15" t="n">
        <v>46215819</v>
      </c>
      <c r="D1477" s="16" t="s">
        <v>2762</v>
      </c>
      <c r="E1477" s="1"/>
    </row>
    <row r="1478" customFormat="false" ht="15.75" hidden="false" customHeight="false" outlineLevel="0" collapsed="false">
      <c r="A1478" s="5" t="n">
        <f aca="false">1+A1477</f>
        <v>1475</v>
      </c>
      <c r="B1478" s="14" t="s">
        <v>2763</v>
      </c>
      <c r="C1478" s="15" t="n">
        <v>46215819</v>
      </c>
      <c r="D1478" s="16" t="s">
        <v>2764</v>
      </c>
      <c r="E1478" s="1"/>
    </row>
    <row r="1479" customFormat="false" ht="47.25" hidden="false" customHeight="false" outlineLevel="0" collapsed="false">
      <c r="A1479" s="5" t="n">
        <f aca="false">1+A1478</f>
        <v>1476</v>
      </c>
      <c r="B1479" s="14" t="s">
        <v>2765</v>
      </c>
      <c r="C1479" s="15" t="n">
        <v>46215819</v>
      </c>
      <c r="D1479" s="16" t="s">
        <v>2766</v>
      </c>
      <c r="E1479" s="1"/>
    </row>
    <row r="1480" customFormat="false" ht="15.75" hidden="false" customHeight="false" outlineLevel="0" collapsed="false">
      <c r="A1480" s="5" t="n">
        <f aca="false">1+A1479</f>
        <v>1477</v>
      </c>
      <c r="B1480" s="6" t="s">
        <v>2767</v>
      </c>
      <c r="C1480" s="7" t="n">
        <v>46215819003</v>
      </c>
      <c r="D1480" s="9" t="s">
        <v>2768</v>
      </c>
      <c r="E1480" s="1"/>
    </row>
    <row r="1481" customFormat="false" ht="31.5" hidden="false" customHeight="false" outlineLevel="0" collapsed="false">
      <c r="A1481" s="5" t="n">
        <f aca="false">1+A1480</f>
        <v>1478</v>
      </c>
      <c r="B1481" s="10" t="s">
        <v>2769</v>
      </c>
      <c r="C1481" s="11" t="n">
        <v>46215819</v>
      </c>
      <c r="D1481" s="12" t="s">
        <v>2770</v>
      </c>
      <c r="E1481" s="1"/>
    </row>
    <row r="1482" customFormat="false" ht="94.5" hidden="false" customHeight="false" outlineLevel="0" collapsed="false">
      <c r="A1482" s="5" t="n">
        <f aca="false">1+A1481</f>
        <v>1479</v>
      </c>
      <c r="B1482" s="6" t="s">
        <v>2771</v>
      </c>
      <c r="C1482" s="7" t="n">
        <v>46215</v>
      </c>
      <c r="D1482" s="8" t="s">
        <v>2772</v>
      </c>
      <c r="E1482" s="1"/>
    </row>
    <row r="1483" customFormat="false" ht="15.75" hidden="false" customHeight="false" outlineLevel="0" collapsed="false">
      <c r="A1483" s="5" t="n">
        <f aca="false">1+A1482</f>
        <v>1480</v>
      </c>
      <c r="B1483" s="14" t="s">
        <v>2773</v>
      </c>
      <c r="C1483" s="15" t="n">
        <v>46215819</v>
      </c>
      <c r="D1483" s="16" t="s">
        <v>2774</v>
      </c>
      <c r="E1483" s="1"/>
    </row>
    <row r="1484" customFormat="false" ht="15.75" hidden="false" customHeight="false" outlineLevel="0" collapsed="false">
      <c r="A1484" s="5" t="n">
        <f aca="false">1+A1483</f>
        <v>1481</v>
      </c>
      <c r="B1484" s="6" t="s">
        <v>2775</v>
      </c>
      <c r="C1484" s="7" t="n">
        <v>46215858005</v>
      </c>
      <c r="D1484" s="9" t="s">
        <v>2776</v>
      </c>
      <c r="E1484" s="1"/>
    </row>
    <row r="1485" customFormat="false" ht="15.75" hidden="false" customHeight="false" outlineLevel="0" collapsed="false">
      <c r="A1485" s="5" t="n">
        <f aca="false">1+A1484</f>
        <v>1482</v>
      </c>
      <c r="B1485" s="14" t="s">
        <v>2777</v>
      </c>
      <c r="C1485" s="15" t="n">
        <v>46215858</v>
      </c>
      <c r="D1485" s="16" t="s">
        <v>2349</v>
      </c>
      <c r="E1485" s="1"/>
    </row>
    <row r="1486" customFormat="false" ht="33.75" hidden="false" customHeight="true" outlineLevel="0" collapsed="false">
      <c r="A1486" s="5" t="n">
        <f aca="false">1+A1485</f>
        <v>1483</v>
      </c>
      <c r="B1486" s="14" t="s">
        <v>2778</v>
      </c>
      <c r="C1486" s="15" t="n">
        <v>46215858</v>
      </c>
      <c r="D1486" s="16" t="s">
        <v>2779</v>
      </c>
      <c r="E1486" s="1"/>
    </row>
    <row r="1487" customFormat="false" ht="63" hidden="false" customHeight="false" outlineLevel="0" collapsed="false">
      <c r="A1487" s="5" t="n">
        <f aca="false">1+A1486</f>
        <v>1484</v>
      </c>
      <c r="B1487" s="10" t="s">
        <v>2780</v>
      </c>
      <c r="C1487" s="11" t="n">
        <v>46215858</v>
      </c>
      <c r="D1487" s="12" t="s">
        <v>2781</v>
      </c>
      <c r="E1487" s="1"/>
    </row>
    <row r="1488" customFormat="false" ht="15.75" hidden="false" customHeight="false" outlineLevel="0" collapsed="false">
      <c r="A1488" s="5" t="n">
        <f aca="false">1+A1487</f>
        <v>1485</v>
      </c>
      <c r="B1488" s="10" t="s">
        <v>2782</v>
      </c>
      <c r="C1488" s="15" t="n">
        <v>46215858</v>
      </c>
      <c r="D1488" s="12" t="s">
        <v>2783</v>
      </c>
      <c r="E1488" s="1"/>
    </row>
    <row r="1489" customFormat="false" ht="15.75" hidden="false" customHeight="false" outlineLevel="0" collapsed="false">
      <c r="A1489" s="5" t="n">
        <f aca="false">1+A1488</f>
        <v>1486</v>
      </c>
      <c r="B1489" s="14" t="s">
        <v>2784</v>
      </c>
      <c r="C1489" s="15" t="n">
        <v>46215858</v>
      </c>
      <c r="D1489" s="16" t="s">
        <v>2785</v>
      </c>
      <c r="E1489" s="1"/>
    </row>
    <row r="1490" customFormat="false" ht="15.75" hidden="false" customHeight="false" outlineLevel="0" collapsed="false">
      <c r="A1490" s="5" t="n">
        <f aca="false">1+A1489</f>
        <v>1487</v>
      </c>
      <c r="B1490" s="14" t="s">
        <v>2786</v>
      </c>
      <c r="C1490" s="15" t="n">
        <v>46215858</v>
      </c>
      <c r="D1490" s="16" t="s">
        <v>2787</v>
      </c>
      <c r="E1490" s="1"/>
    </row>
    <row r="1491" customFormat="false" ht="15.75" hidden="false" customHeight="false" outlineLevel="0" collapsed="false">
      <c r="A1491" s="5" t="n">
        <f aca="false">1+A1490</f>
        <v>1488</v>
      </c>
      <c r="B1491" s="6" t="s">
        <v>2788</v>
      </c>
      <c r="C1491" s="7" t="n">
        <v>46215858013</v>
      </c>
      <c r="D1491" s="9" t="s">
        <v>2789</v>
      </c>
      <c r="E1491" s="1"/>
    </row>
    <row r="1492" customFormat="false" ht="15.75" hidden="false" customHeight="false" outlineLevel="0" collapsed="false">
      <c r="A1492" s="5" t="n">
        <f aca="false">1+A1491</f>
        <v>1489</v>
      </c>
      <c r="B1492" s="14" t="s">
        <v>2790</v>
      </c>
      <c r="C1492" s="15" t="n">
        <v>46215858</v>
      </c>
      <c r="D1492" s="16" t="s">
        <v>2791</v>
      </c>
      <c r="E1492" s="1"/>
    </row>
    <row r="1493" customFormat="false" ht="15.75" hidden="false" customHeight="false" outlineLevel="0" collapsed="false">
      <c r="A1493" s="5" t="n">
        <f aca="false">1+A1492</f>
        <v>1490</v>
      </c>
      <c r="B1493" s="14" t="s">
        <v>2792</v>
      </c>
      <c r="C1493" s="15" t="n">
        <v>46215858</v>
      </c>
      <c r="D1493" s="16" t="s">
        <v>2793</v>
      </c>
      <c r="E1493" s="1"/>
    </row>
    <row r="1494" customFormat="false" ht="15.75" hidden="false" customHeight="false" outlineLevel="0" collapsed="false">
      <c r="A1494" s="5" t="n">
        <f aca="false">1+A1493</f>
        <v>1491</v>
      </c>
      <c r="B1494" s="14" t="s">
        <v>2794</v>
      </c>
      <c r="C1494" s="15" t="n">
        <v>46215858</v>
      </c>
      <c r="D1494" s="16" t="s">
        <v>2795</v>
      </c>
      <c r="E1494" s="1"/>
    </row>
    <row r="1495" customFormat="false" ht="15.75" hidden="false" customHeight="false" outlineLevel="0" collapsed="false">
      <c r="A1495" s="5" t="n">
        <f aca="false">1+A1494</f>
        <v>1492</v>
      </c>
      <c r="B1495" s="14" t="s">
        <v>2796</v>
      </c>
      <c r="C1495" s="15" t="n">
        <v>46215858</v>
      </c>
      <c r="D1495" s="16" t="s">
        <v>2797</v>
      </c>
      <c r="E1495" s="1"/>
    </row>
    <row r="1496" customFormat="false" ht="47.25" hidden="false" customHeight="false" outlineLevel="0" collapsed="false">
      <c r="A1496" s="5" t="n">
        <f aca="false">1+A1495</f>
        <v>1493</v>
      </c>
      <c r="B1496" s="10" t="s">
        <v>2798</v>
      </c>
      <c r="C1496" s="11" t="n">
        <v>46215858</v>
      </c>
      <c r="D1496" s="12" t="s">
        <v>2799</v>
      </c>
      <c r="E1496" s="1"/>
    </row>
    <row r="1497" customFormat="false" ht="31.5" hidden="false" customHeight="false" outlineLevel="0" collapsed="false">
      <c r="A1497" s="5" t="n">
        <f aca="false">1+A1496</f>
        <v>1494</v>
      </c>
      <c r="B1497" s="10" t="s">
        <v>2800</v>
      </c>
      <c r="C1497" s="11" t="n">
        <v>46215858</v>
      </c>
      <c r="D1497" s="12" t="s">
        <v>2801</v>
      </c>
      <c r="E1497" s="1"/>
    </row>
    <row r="1498" customFormat="false" ht="15.75" hidden="false" customHeight="false" outlineLevel="0" collapsed="false">
      <c r="A1498" s="5" t="n">
        <f aca="false">1+A1497</f>
        <v>1495</v>
      </c>
      <c r="B1498" s="6" t="s">
        <v>2802</v>
      </c>
      <c r="C1498" s="7" t="n">
        <v>46215858012</v>
      </c>
      <c r="D1498" s="9" t="s">
        <v>2803</v>
      </c>
      <c r="E1498" s="1"/>
    </row>
    <row r="1499" customFormat="false" ht="15.75" hidden="false" customHeight="false" outlineLevel="0" collapsed="false">
      <c r="A1499" s="5" t="n">
        <f aca="false">1+A1498</f>
        <v>1496</v>
      </c>
      <c r="B1499" s="14" t="s">
        <v>2804</v>
      </c>
      <c r="C1499" s="15" t="n">
        <v>46215858</v>
      </c>
      <c r="D1499" s="16" t="s">
        <v>1503</v>
      </c>
      <c r="E1499" s="1"/>
    </row>
    <row r="1500" customFormat="false" ht="15.75" hidden="false" customHeight="false" outlineLevel="0" collapsed="false">
      <c r="A1500" s="5" t="n">
        <f aca="false">1+A1499</f>
        <v>1497</v>
      </c>
      <c r="B1500" s="14" t="s">
        <v>2805</v>
      </c>
      <c r="C1500" s="15" t="n">
        <v>46215858</v>
      </c>
      <c r="D1500" s="16" t="s">
        <v>2806</v>
      </c>
      <c r="E1500" s="1"/>
    </row>
    <row r="1501" customFormat="false" ht="15.75" hidden="false" customHeight="false" outlineLevel="0" collapsed="false">
      <c r="A1501" s="5" t="n">
        <f aca="false">1+A1500</f>
        <v>1498</v>
      </c>
      <c r="B1501" s="14" t="s">
        <v>2807</v>
      </c>
      <c r="C1501" s="15" t="n">
        <v>46215858</v>
      </c>
      <c r="D1501" s="16" t="s">
        <v>2808</v>
      </c>
      <c r="E1501" s="1"/>
    </row>
    <row r="1502" customFormat="false" ht="15.75" hidden="false" customHeight="false" outlineLevel="0" collapsed="false">
      <c r="A1502" s="5" t="n">
        <f aca="false">1+A1501</f>
        <v>1499</v>
      </c>
      <c r="B1502" s="14" t="s">
        <v>2809</v>
      </c>
      <c r="C1502" s="15" t="n">
        <v>46215858</v>
      </c>
      <c r="D1502" s="16" t="s">
        <v>2810</v>
      </c>
      <c r="E1502" s="1"/>
    </row>
    <row r="1503" customFormat="false" ht="15.75" hidden="false" customHeight="false" outlineLevel="0" collapsed="false">
      <c r="A1503" s="5" t="n">
        <f aca="false">1+A1502</f>
        <v>1500</v>
      </c>
      <c r="B1503" s="14" t="s">
        <v>2811</v>
      </c>
      <c r="C1503" s="15" t="n">
        <v>46215858</v>
      </c>
      <c r="D1503" s="16" t="s">
        <v>2812</v>
      </c>
      <c r="E1503" s="1"/>
    </row>
    <row r="1504" customFormat="false" ht="31.5" hidden="false" customHeight="false" outlineLevel="0" collapsed="false">
      <c r="A1504" s="5" t="n">
        <f aca="false">1+A1503</f>
        <v>1501</v>
      </c>
      <c r="B1504" s="14" t="s">
        <v>2813</v>
      </c>
      <c r="C1504" s="15" t="n">
        <v>46215858</v>
      </c>
      <c r="D1504" s="16" t="s">
        <v>2814</v>
      </c>
      <c r="E1504" s="1"/>
    </row>
    <row r="1505" customFormat="false" ht="15.75" hidden="false" customHeight="false" outlineLevel="0" collapsed="false">
      <c r="A1505" s="5" t="n">
        <f aca="false">1+A1504</f>
        <v>1502</v>
      </c>
      <c r="B1505" s="14" t="s">
        <v>2815</v>
      </c>
      <c r="C1505" s="15" t="n">
        <v>46215858</v>
      </c>
      <c r="D1505" s="16" t="s">
        <v>2816</v>
      </c>
      <c r="E1505" s="1"/>
    </row>
    <row r="1506" customFormat="false" ht="31.5" hidden="false" customHeight="false" outlineLevel="0" collapsed="false">
      <c r="A1506" s="5" t="n">
        <f aca="false">1+A1505</f>
        <v>1503</v>
      </c>
      <c r="B1506" s="10" t="s">
        <v>2817</v>
      </c>
      <c r="C1506" s="11" t="n">
        <v>46215858</v>
      </c>
      <c r="D1506" s="12" t="s">
        <v>2818</v>
      </c>
      <c r="E1506" s="1"/>
    </row>
    <row r="1507" customFormat="false" ht="15.75" hidden="false" customHeight="false" outlineLevel="0" collapsed="false">
      <c r="A1507" s="5" t="n">
        <f aca="false">1+A1506</f>
        <v>1504</v>
      </c>
      <c r="B1507" s="10" t="s">
        <v>2819</v>
      </c>
      <c r="C1507" s="11" t="n">
        <v>46215858</v>
      </c>
      <c r="D1507" s="12" t="s">
        <v>2820</v>
      </c>
      <c r="E1507" s="1"/>
    </row>
    <row r="1508" customFormat="false" ht="31.5" hidden="false" customHeight="false" outlineLevel="0" collapsed="false">
      <c r="A1508" s="5" t="n">
        <f aca="false">1+A1507</f>
        <v>1505</v>
      </c>
      <c r="B1508" s="10" t="s">
        <v>2821</v>
      </c>
      <c r="C1508" s="11" t="n">
        <v>46215858</v>
      </c>
      <c r="D1508" s="12" t="s">
        <v>2822</v>
      </c>
      <c r="E1508" s="1"/>
    </row>
    <row r="1509" customFormat="false" ht="47.25" hidden="false" customHeight="false" outlineLevel="0" collapsed="false">
      <c r="A1509" s="5" t="n">
        <f aca="false">1+A1508</f>
        <v>1506</v>
      </c>
      <c r="B1509" s="10" t="s">
        <v>2823</v>
      </c>
      <c r="C1509" s="15" t="n">
        <v>46215858</v>
      </c>
      <c r="D1509" s="12" t="s">
        <v>2824</v>
      </c>
      <c r="E1509" s="1"/>
    </row>
    <row r="1510" customFormat="false" ht="15.75" hidden="false" customHeight="false" outlineLevel="0" collapsed="false">
      <c r="A1510" s="5" t="n">
        <f aca="false">1+A1509</f>
        <v>1507</v>
      </c>
      <c r="B1510" s="14" t="s">
        <v>2825</v>
      </c>
      <c r="C1510" s="15" t="n">
        <v>46215858</v>
      </c>
      <c r="D1510" s="16" t="s">
        <v>2826</v>
      </c>
      <c r="E1510" s="1"/>
    </row>
    <row r="1511" customFormat="false" ht="15.75" hidden="false" customHeight="false" outlineLevel="0" collapsed="false">
      <c r="A1511" s="5" t="n">
        <f aca="false">1+A1510</f>
        <v>1508</v>
      </c>
      <c r="B1511" s="14" t="s">
        <v>2827</v>
      </c>
      <c r="C1511" s="15" t="n">
        <v>46215858</v>
      </c>
      <c r="D1511" s="16" t="s">
        <v>2828</v>
      </c>
      <c r="E1511" s="1"/>
    </row>
    <row r="1512" customFormat="false" ht="15.75" hidden="false" customHeight="false" outlineLevel="0" collapsed="false">
      <c r="A1512" s="5" t="n">
        <f aca="false">1+A1511</f>
        <v>1509</v>
      </c>
      <c r="B1512" s="6" t="s">
        <v>2829</v>
      </c>
      <c r="C1512" s="7" t="n">
        <v>46215858019</v>
      </c>
      <c r="D1512" s="9" t="s">
        <v>2830</v>
      </c>
      <c r="E1512" s="1"/>
    </row>
    <row r="1513" customFormat="false" ht="15.75" hidden="false" customHeight="false" outlineLevel="0" collapsed="false">
      <c r="A1513" s="5" t="n">
        <f aca="false">1+A1512</f>
        <v>1510</v>
      </c>
      <c r="B1513" s="6" t="s">
        <v>2831</v>
      </c>
      <c r="C1513" s="7" t="n">
        <v>46215858</v>
      </c>
      <c r="D1513" s="9" t="s">
        <v>2832</v>
      </c>
      <c r="E1513" s="1"/>
    </row>
    <row r="1514" customFormat="false" ht="15.75" hidden="false" customHeight="false" outlineLevel="0" collapsed="false">
      <c r="A1514" s="5" t="n">
        <f aca="false">1+A1513</f>
        <v>1511</v>
      </c>
      <c r="B1514" s="14" t="s">
        <v>2833</v>
      </c>
      <c r="C1514" s="15" t="n">
        <v>46215858</v>
      </c>
      <c r="D1514" s="16" t="s">
        <v>2834</v>
      </c>
      <c r="E1514" s="1"/>
    </row>
    <row r="1515" customFormat="false" ht="78.75" hidden="false" customHeight="false" outlineLevel="0" collapsed="false">
      <c r="A1515" s="5" t="n">
        <f aca="false">1+A1514</f>
        <v>1512</v>
      </c>
      <c r="B1515" s="6" t="s">
        <v>2835</v>
      </c>
      <c r="C1515" s="7" t="n">
        <v>46214858</v>
      </c>
      <c r="D1515" s="9" t="s">
        <v>2836</v>
      </c>
      <c r="E1515" s="1"/>
    </row>
    <row r="1516" customFormat="false" ht="31.5" hidden="false" customHeight="false" outlineLevel="0" collapsed="false">
      <c r="A1516" s="5" t="n">
        <f aca="false">1+A1515</f>
        <v>1513</v>
      </c>
      <c r="B1516" s="10" t="s">
        <v>2837</v>
      </c>
      <c r="C1516" s="11" t="n">
        <v>46215858</v>
      </c>
      <c r="D1516" s="12" t="s">
        <v>2838</v>
      </c>
      <c r="E1516" s="1"/>
    </row>
    <row r="1517" customFormat="false" ht="15.75" hidden="false" customHeight="false" outlineLevel="0" collapsed="false">
      <c r="A1517" s="5" t="n">
        <f aca="false">1+A1516</f>
        <v>1514</v>
      </c>
      <c r="B1517" s="10" t="s">
        <v>2839</v>
      </c>
      <c r="C1517" s="11" t="n">
        <v>46215858</v>
      </c>
      <c r="D1517" s="12" t="s">
        <v>2840</v>
      </c>
      <c r="E1517" s="1"/>
    </row>
    <row r="1518" customFormat="false" ht="15.75" hidden="false" customHeight="false" outlineLevel="0" collapsed="false">
      <c r="A1518" s="5" t="n">
        <f aca="false">1+A1517</f>
        <v>1515</v>
      </c>
      <c r="B1518" s="14" t="s">
        <v>2841</v>
      </c>
      <c r="C1518" s="11" t="n">
        <v>46215858</v>
      </c>
      <c r="D1518" s="16" t="s">
        <v>2842</v>
      </c>
      <c r="E1518" s="1"/>
    </row>
    <row r="1519" customFormat="false" ht="15.75" hidden="false" customHeight="false" outlineLevel="0" collapsed="false">
      <c r="A1519" s="5" t="n">
        <f aca="false">1+A1518</f>
        <v>1516</v>
      </c>
      <c r="B1519" s="6" t="s">
        <v>2843</v>
      </c>
      <c r="C1519" s="7" t="n">
        <v>46215858011</v>
      </c>
      <c r="D1519" s="9" t="s">
        <v>2844</v>
      </c>
      <c r="E1519" s="1"/>
    </row>
    <row r="1520" customFormat="false" ht="47.25" hidden="false" customHeight="false" outlineLevel="0" collapsed="false">
      <c r="A1520" s="5" t="n">
        <f aca="false">1+A1519</f>
        <v>1517</v>
      </c>
      <c r="B1520" s="10" t="s">
        <v>2845</v>
      </c>
      <c r="C1520" s="11" t="n">
        <v>46215858</v>
      </c>
      <c r="D1520" s="12" t="s">
        <v>2846</v>
      </c>
      <c r="E1520" s="1"/>
    </row>
    <row r="1521" customFormat="false" ht="15.75" hidden="false" customHeight="false" outlineLevel="0" collapsed="false">
      <c r="A1521" s="5" t="n">
        <f aca="false">1+A1520</f>
        <v>1518</v>
      </c>
      <c r="B1521" s="10" t="s">
        <v>2847</v>
      </c>
      <c r="C1521" s="11" t="n">
        <v>46215858</v>
      </c>
      <c r="D1521" s="12" t="s">
        <v>2848</v>
      </c>
      <c r="E1521" s="1"/>
    </row>
    <row r="1522" customFormat="false" ht="15.75" hidden="false" customHeight="false" outlineLevel="0" collapsed="false">
      <c r="A1522" s="5" t="n">
        <f aca="false">1+A1521</f>
        <v>1519</v>
      </c>
      <c r="B1522" s="6" t="s">
        <v>2849</v>
      </c>
      <c r="C1522" s="7" t="n">
        <v>46215858010</v>
      </c>
      <c r="D1522" s="9" t="s">
        <v>307</v>
      </c>
      <c r="E1522" s="1"/>
    </row>
    <row r="1523" customFormat="false" ht="15.75" hidden="false" customHeight="false" outlineLevel="0" collapsed="false">
      <c r="A1523" s="5" t="n">
        <f aca="false">1+A1522</f>
        <v>1520</v>
      </c>
      <c r="B1523" s="14" t="s">
        <v>2850</v>
      </c>
      <c r="C1523" s="11" t="n">
        <v>46215858</v>
      </c>
      <c r="D1523" s="16" t="s">
        <v>2851</v>
      </c>
      <c r="E1523" s="1"/>
    </row>
    <row r="1524" customFormat="false" ht="31.5" hidden="false" customHeight="false" outlineLevel="0" collapsed="false">
      <c r="A1524" s="5" t="n">
        <f aca="false">1+A1523</f>
        <v>1521</v>
      </c>
      <c r="B1524" s="14" t="s">
        <v>2852</v>
      </c>
      <c r="C1524" s="15" t="n">
        <v>46215858</v>
      </c>
      <c r="D1524" s="16" t="s">
        <v>2853</v>
      </c>
      <c r="E1524" s="1"/>
    </row>
    <row r="1525" customFormat="false" ht="15.75" hidden="false" customHeight="false" outlineLevel="0" collapsed="false">
      <c r="A1525" s="5" t="n">
        <f aca="false">1+A1524</f>
        <v>1522</v>
      </c>
      <c r="B1525" s="14" t="s">
        <v>2854</v>
      </c>
      <c r="C1525" s="11" t="n">
        <v>46215858</v>
      </c>
      <c r="D1525" s="16" t="s">
        <v>2855</v>
      </c>
      <c r="E1525" s="1"/>
    </row>
    <row r="1526" customFormat="false" ht="15.75" hidden="false" customHeight="false" outlineLevel="0" collapsed="false">
      <c r="A1526" s="5" t="n">
        <f aca="false">1+A1525</f>
        <v>1523</v>
      </c>
      <c r="B1526" s="10" t="s">
        <v>2856</v>
      </c>
      <c r="C1526" s="11" t="n">
        <v>46215858</v>
      </c>
      <c r="D1526" s="12" t="s">
        <v>2857</v>
      </c>
      <c r="E1526" s="1"/>
    </row>
    <row r="1527" customFormat="false" ht="15.75" hidden="false" customHeight="false" outlineLevel="0" collapsed="false">
      <c r="A1527" s="5" t="n">
        <f aca="false">1+A1526</f>
        <v>1524</v>
      </c>
      <c r="B1527" s="14" t="s">
        <v>2858</v>
      </c>
      <c r="C1527" s="15" t="n">
        <v>46215819</v>
      </c>
      <c r="D1527" s="16" t="s">
        <v>1521</v>
      </c>
      <c r="E1527" s="1"/>
    </row>
    <row r="1528" customFormat="false" ht="47.25" hidden="false" customHeight="false" outlineLevel="0" collapsed="false">
      <c r="A1528" s="5" t="n">
        <f aca="false">1+A1527</f>
        <v>1525</v>
      </c>
      <c r="B1528" s="14" t="s">
        <v>2859</v>
      </c>
      <c r="C1528" s="15" t="n">
        <v>46215819</v>
      </c>
      <c r="D1528" s="16" t="s">
        <v>2860</v>
      </c>
      <c r="E1528" s="1"/>
    </row>
    <row r="1529" customFormat="false" ht="15.75" hidden="false" customHeight="false" outlineLevel="0" collapsed="false">
      <c r="A1529" s="5" t="n">
        <f aca="false">1+A1528</f>
        <v>1526</v>
      </c>
      <c r="B1529" s="6" t="s">
        <v>2861</v>
      </c>
      <c r="C1529" s="7" t="n">
        <v>46215819011</v>
      </c>
      <c r="D1529" s="9" t="s">
        <v>350</v>
      </c>
      <c r="E1529" s="1"/>
    </row>
    <row r="1530" customFormat="false" ht="15.75" hidden="false" customHeight="false" outlineLevel="0" collapsed="false">
      <c r="A1530" s="5" t="n">
        <f aca="false">1+A1529</f>
        <v>1527</v>
      </c>
      <c r="B1530" s="14" t="s">
        <v>2862</v>
      </c>
      <c r="C1530" s="15" t="n">
        <v>46215819</v>
      </c>
      <c r="D1530" s="16" t="s">
        <v>2863</v>
      </c>
      <c r="E1530" s="1"/>
    </row>
    <row r="1531" customFormat="false" ht="63" hidden="false" customHeight="false" outlineLevel="0" collapsed="false">
      <c r="A1531" s="5" t="n">
        <f aca="false">1+A1530</f>
        <v>1528</v>
      </c>
      <c r="B1531" s="10" t="s">
        <v>2864</v>
      </c>
      <c r="C1531" s="11" t="n">
        <v>46215819</v>
      </c>
      <c r="D1531" s="12" t="s">
        <v>2865</v>
      </c>
      <c r="E1531" s="1"/>
    </row>
    <row r="1532" customFormat="false" ht="15.75" hidden="false" customHeight="false" outlineLevel="0" collapsed="false">
      <c r="A1532" s="5" t="n">
        <f aca="false">1+A1531</f>
        <v>1529</v>
      </c>
      <c r="B1532" s="14" t="s">
        <v>2866</v>
      </c>
      <c r="C1532" s="15" t="n">
        <v>46215819</v>
      </c>
      <c r="D1532" s="16" t="s">
        <v>1185</v>
      </c>
      <c r="E1532" s="1"/>
    </row>
    <row r="1533" customFormat="false" ht="31.5" hidden="false" customHeight="false" outlineLevel="0" collapsed="false">
      <c r="A1533" s="5" t="n">
        <f aca="false">1+A1532</f>
        <v>1530</v>
      </c>
      <c r="B1533" s="14" t="s">
        <v>2867</v>
      </c>
      <c r="C1533" s="15" t="n">
        <v>46215819</v>
      </c>
      <c r="D1533" s="16" t="s">
        <v>2868</v>
      </c>
      <c r="E1533" s="1"/>
    </row>
    <row r="1534" customFormat="false" ht="15.75" hidden="false" customHeight="false" outlineLevel="0" collapsed="false">
      <c r="A1534" s="5" t="n">
        <f aca="false">1+A1533</f>
        <v>1531</v>
      </c>
      <c r="B1534" s="14" t="s">
        <v>2869</v>
      </c>
      <c r="C1534" s="15" t="n">
        <v>46215819</v>
      </c>
      <c r="D1534" s="16" t="s">
        <v>2870</v>
      </c>
      <c r="E1534" s="1"/>
    </row>
    <row r="1535" customFormat="false" ht="15.75" hidden="false" customHeight="false" outlineLevel="0" collapsed="false">
      <c r="A1535" s="5" t="n">
        <f aca="false">1+A1534</f>
        <v>1532</v>
      </c>
      <c r="B1535" s="6" t="s">
        <v>2871</v>
      </c>
      <c r="C1535" s="7" t="n">
        <v>46215819015</v>
      </c>
      <c r="D1535" s="9" t="s">
        <v>2872</v>
      </c>
      <c r="E1535" s="1"/>
    </row>
    <row r="1536" customFormat="false" ht="31.5" hidden="false" customHeight="false" outlineLevel="0" collapsed="false">
      <c r="A1536" s="5" t="n">
        <f aca="false">1+A1535</f>
        <v>1533</v>
      </c>
      <c r="B1536" s="6" t="s">
        <v>2873</v>
      </c>
      <c r="C1536" s="7" t="n">
        <v>46215</v>
      </c>
      <c r="D1536" s="8" t="s">
        <v>2874</v>
      </c>
      <c r="E1536" s="1"/>
    </row>
    <row r="1537" customFormat="false" ht="15.75" hidden="false" customHeight="false" outlineLevel="0" collapsed="false">
      <c r="A1537" s="5" t="n">
        <f aca="false">1+A1536</f>
        <v>1534</v>
      </c>
      <c r="B1537" s="14" t="s">
        <v>2875</v>
      </c>
      <c r="C1537" s="15" t="n">
        <v>46215819</v>
      </c>
      <c r="D1537" s="16" t="s">
        <v>2876</v>
      </c>
      <c r="E1537" s="1"/>
    </row>
    <row r="1538" customFormat="false" ht="31.5" hidden="false" customHeight="false" outlineLevel="0" collapsed="false">
      <c r="A1538" s="5" t="n">
        <f aca="false">1+A1537</f>
        <v>1535</v>
      </c>
      <c r="B1538" s="6" t="s">
        <v>2877</v>
      </c>
      <c r="C1538" s="7" t="n">
        <v>46215</v>
      </c>
      <c r="D1538" s="8" t="s">
        <v>2878</v>
      </c>
      <c r="E1538" s="1"/>
    </row>
    <row r="1539" customFormat="false" ht="15.75" hidden="false" customHeight="false" outlineLevel="0" collapsed="false">
      <c r="A1539" s="5" t="n">
        <f aca="false">1+A1538</f>
        <v>1536</v>
      </c>
      <c r="B1539" s="14" t="s">
        <v>2879</v>
      </c>
      <c r="C1539" s="15" t="n">
        <v>46215819</v>
      </c>
      <c r="D1539" s="16" t="s">
        <v>965</v>
      </c>
      <c r="E1539" s="1"/>
    </row>
    <row r="1540" customFormat="false" ht="15.75" hidden="false" customHeight="false" outlineLevel="0" collapsed="false">
      <c r="A1540" s="5" t="n">
        <f aca="false">1+A1539</f>
        <v>1537</v>
      </c>
      <c r="B1540" s="6" t="s">
        <v>2880</v>
      </c>
      <c r="C1540" s="7" t="n">
        <v>46215819012</v>
      </c>
      <c r="D1540" s="9" t="s">
        <v>2881</v>
      </c>
      <c r="E1540" s="1"/>
    </row>
    <row r="1541" customFormat="false" ht="15.75" hidden="false" customHeight="false" outlineLevel="0" collapsed="false">
      <c r="A1541" s="5" t="n">
        <f aca="false">1+A1540</f>
        <v>1538</v>
      </c>
      <c r="B1541" s="14" t="s">
        <v>2882</v>
      </c>
      <c r="C1541" s="15" t="n">
        <v>46215819</v>
      </c>
      <c r="D1541" s="16" t="s">
        <v>2883</v>
      </c>
      <c r="E1541" s="1"/>
    </row>
    <row r="1542" customFormat="false" ht="15.75" hidden="false" customHeight="false" outlineLevel="0" collapsed="false">
      <c r="A1542" s="5" t="n">
        <f aca="false">1+A1541</f>
        <v>1539</v>
      </c>
      <c r="B1542" s="14" t="s">
        <v>2884</v>
      </c>
      <c r="C1542" s="15" t="n">
        <v>46215819</v>
      </c>
      <c r="D1542" s="16" t="s">
        <v>2885</v>
      </c>
      <c r="E1542" s="1"/>
    </row>
    <row r="1543" customFormat="false" ht="15.75" hidden="false" customHeight="false" outlineLevel="0" collapsed="false">
      <c r="A1543" s="5" t="n">
        <f aca="false">1+A1542</f>
        <v>1540</v>
      </c>
      <c r="B1543" s="14" t="s">
        <v>2886</v>
      </c>
      <c r="C1543" s="15" t="n">
        <v>46215819</v>
      </c>
      <c r="D1543" s="16" t="s">
        <v>2887</v>
      </c>
      <c r="E1543" s="1"/>
    </row>
    <row r="1544" customFormat="false" ht="31.5" hidden="false" customHeight="false" outlineLevel="0" collapsed="false">
      <c r="A1544" s="5" t="n">
        <f aca="false">1+A1543</f>
        <v>1541</v>
      </c>
      <c r="B1544" s="10" t="s">
        <v>2888</v>
      </c>
      <c r="C1544" s="11" t="n">
        <v>46215819</v>
      </c>
      <c r="D1544" s="12" t="s">
        <v>2889</v>
      </c>
      <c r="E1544" s="1"/>
    </row>
    <row r="1545" customFormat="false" ht="267.75" hidden="false" customHeight="false" outlineLevel="0" collapsed="false">
      <c r="A1545" s="5" t="n">
        <f aca="false">1+A1544</f>
        <v>1542</v>
      </c>
      <c r="B1545" s="6" t="s">
        <v>2890</v>
      </c>
      <c r="C1545" s="7" t="n">
        <v>46215</v>
      </c>
      <c r="D1545" s="8" t="s">
        <v>2891</v>
      </c>
      <c r="E1545" s="1"/>
    </row>
    <row r="1546" customFormat="false" ht="15.75" hidden="false" customHeight="false" outlineLevel="0" collapsed="false">
      <c r="A1546" s="5" t="n">
        <f aca="false">1+A1545</f>
        <v>1543</v>
      </c>
      <c r="B1546" s="14" t="s">
        <v>2892</v>
      </c>
      <c r="C1546" s="15" t="n">
        <v>46215858005</v>
      </c>
      <c r="D1546" s="16" t="s">
        <v>2893</v>
      </c>
      <c r="E1546" s="1"/>
    </row>
    <row r="1547" customFormat="false" ht="15.75" hidden="false" customHeight="false" outlineLevel="0" collapsed="false">
      <c r="A1547" s="5" t="n">
        <f aca="false">1+A1546</f>
        <v>1544</v>
      </c>
      <c r="B1547" s="14" t="s">
        <v>2894</v>
      </c>
      <c r="C1547" s="15" t="n">
        <v>46215858</v>
      </c>
      <c r="D1547" s="16" t="s">
        <v>2895</v>
      </c>
      <c r="E1547" s="1"/>
    </row>
    <row r="1548" customFormat="false" ht="15.75" hidden="false" customHeight="false" outlineLevel="0" collapsed="false">
      <c r="A1548" s="5" t="n">
        <f aca="false">1+A1547</f>
        <v>1545</v>
      </c>
      <c r="B1548" s="14" t="s">
        <v>2896</v>
      </c>
      <c r="C1548" s="15" t="n">
        <v>46215858</v>
      </c>
      <c r="D1548" s="16" t="s">
        <v>510</v>
      </c>
      <c r="E1548" s="1"/>
    </row>
    <row r="1549" customFormat="false" ht="15.75" hidden="false" customHeight="false" outlineLevel="0" collapsed="false">
      <c r="A1549" s="5" t="n">
        <f aca="false">1+A1548</f>
        <v>1546</v>
      </c>
      <c r="B1549" s="10" t="s">
        <v>2897</v>
      </c>
      <c r="C1549" s="11" t="n">
        <v>46215819</v>
      </c>
      <c r="D1549" s="12" t="s">
        <v>2898</v>
      </c>
      <c r="E1549" s="1"/>
    </row>
    <row r="1550" customFormat="false" ht="15.75" hidden="false" customHeight="false" outlineLevel="0" collapsed="false">
      <c r="A1550" s="5" t="n">
        <f aca="false">1+A1549</f>
        <v>1547</v>
      </c>
      <c r="B1550" s="10" t="s">
        <v>2899</v>
      </c>
      <c r="C1550" s="11" t="n">
        <v>46215</v>
      </c>
      <c r="D1550" s="12" t="s">
        <v>2900</v>
      </c>
      <c r="E1550" s="1"/>
    </row>
    <row r="1551" customFormat="false" ht="31.5" hidden="false" customHeight="false" outlineLevel="0" collapsed="false">
      <c r="A1551" s="5" t="n">
        <f aca="false">1+A1550</f>
        <v>1548</v>
      </c>
      <c r="B1551" s="10" t="s">
        <v>2901</v>
      </c>
      <c r="C1551" s="11" t="n">
        <v>46215</v>
      </c>
      <c r="D1551" s="12" t="s">
        <v>2902</v>
      </c>
      <c r="E1551" s="1"/>
    </row>
    <row r="1552" customFormat="false" ht="35.25" hidden="false" customHeight="true" outlineLevel="0" collapsed="false">
      <c r="A1552" s="5" t="n">
        <f aca="false">1+A1551</f>
        <v>1549</v>
      </c>
      <c r="B1552" s="10" t="s">
        <v>2903</v>
      </c>
      <c r="C1552" s="11" t="n">
        <v>46215</v>
      </c>
      <c r="D1552" s="12" t="s">
        <v>2904</v>
      </c>
      <c r="E1552" s="1"/>
    </row>
    <row r="1553" customFormat="false" ht="15.75" hidden="false" customHeight="false" outlineLevel="0" collapsed="false">
      <c r="A1553" s="27"/>
      <c r="B1553" s="27"/>
      <c r="C1553" s="27"/>
      <c r="D1553" s="27"/>
      <c r="E1553" s="1"/>
    </row>
    <row r="1554" customFormat="false" ht="15.75" hidden="false" customHeight="false" outlineLevel="0" collapsed="false">
      <c r="A1554" s="27"/>
      <c r="B1554" s="27"/>
      <c r="C1554" s="27"/>
      <c r="D1554" s="27"/>
      <c r="E1554" s="1"/>
    </row>
    <row r="1555" customFormat="false" ht="15.75" hidden="false" customHeight="false" outlineLevel="0" collapsed="false">
      <c r="A1555" s="27"/>
      <c r="B1555" s="27"/>
      <c r="C1555" s="27"/>
      <c r="D1555" s="27"/>
      <c r="E1555" s="1"/>
    </row>
    <row r="1556" customFormat="false" ht="15.75" hidden="false" customHeight="true" outlineLevel="0" collapsed="false">
      <c r="A1556" s="28" t="s">
        <v>2905</v>
      </c>
      <c r="B1556" s="28"/>
      <c r="C1556" s="28"/>
      <c r="D1556" s="29" t="s">
        <v>2906</v>
      </c>
      <c r="E1556" s="1"/>
    </row>
    <row r="1557" customFormat="false" ht="15.75" hidden="false" customHeight="true" outlineLevel="0" collapsed="false">
      <c r="A1557" s="28" t="s">
        <v>2907</v>
      </c>
      <c r="B1557" s="28"/>
      <c r="C1557" s="28"/>
      <c r="D1557" s="29" t="s">
        <v>2908</v>
      </c>
      <c r="E1557" s="1"/>
    </row>
    <row r="1558" customFormat="false" ht="15.75" hidden="false" customHeight="true" outlineLevel="0" collapsed="false">
      <c r="A1558" s="28" t="s">
        <v>2909</v>
      </c>
      <c r="B1558" s="28"/>
      <c r="C1558" s="28"/>
      <c r="D1558" s="30" t="s">
        <v>2909</v>
      </c>
      <c r="E1558" s="1"/>
    </row>
    <row r="1559" customFormat="false" ht="15.75" hidden="false" customHeight="true" outlineLevel="0" collapsed="false">
      <c r="A1559" s="31" t="s">
        <v>2910</v>
      </c>
      <c r="B1559" s="31"/>
      <c r="C1559" s="31"/>
      <c r="D1559" s="31" t="s">
        <v>2911</v>
      </c>
      <c r="E1559" s="32"/>
      <c r="F1559" s="33"/>
    </row>
    <row r="1560" customFormat="false" ht="15.75" hidden="false" customHeight="true" outlineLevel="0" collapsed="false">
      <c r="A1560" s="34" t="s">
        <v>2912</v>
      </c>
      <c r="B1560" s="34"/>
      <c r="C1560" s="34"/>
      <c r="D1560" s="35" t="s">
        <v>2912</v>
      </c>
      <c r="E1560" s="35"/>
      <c r="F1560" s="36"/>
    </row>
    <row r="1561" customFormat="false" ht="15.75" hidden="false" customHeight="false" outlineLevel="0" collapsed="false">
      <c r="A1561" s="37"/>
      <c r="B1561" s="27"/>
      <c r="C1561" s="27"/>
      <c r="D1561" s="27"/>
    </row>
    <row r="1562" customFormat="false" ht="15.75" hidden="false" customHeight="false" outlineLevel="0" collapsed="false">
      <c r="A1562" s="37"/>
      <c r="B1562" s="27"/>
      <c r="C1562" s="27"/>
      <c r="D1562" s="27"/>
    </row>
    <row r="1563" customFormat="false" ht="15.75" hidden="false" customHeight="false" outlineLevel="0" collapsed="false">
      <c r="A1563" s="37"/>
      <c r="B1563" s="27"/>
      <c r="C1563" s="27"/>
      <c r="D1563" s="27"/>
    </row>
    <row r="1564" customFormat="false" ht="15.75" hidden="false" customHeight="false" outlineLevel="0" collapsed="false">
      <c r="A1564" s="37"/>
      <c r="B1564" s="27"/>
      <c r="C1564" s="27"/>
      <c r="D1564" s="27"/>
    </row>
    <row r="1565" customFormat="false" ht="15.75" hidden="false" customHeight="false" outlineLevel="0" collapsed="false">
      <c r="A1565" s="37"/>
      <c r="B1565" s="27"/>
      <c r="C1565" s="27"/>
      <c r="D1565" s="27"/>
    </row>
    <row r="1566" customFormat="false" ht="15.75" hidden="false" customHeight="false" outlineLevel="0" collapsed="false">
      <c r="A1566" s="37"/>
      <c r="B1566" s="27"/>
      <c r="C1566" s="27"/>
      <c r="D1566" s="27"/>
    </row>
    <row r="1567" customFormat="false" ht="15.75" hidden="false" customHeight="false" outlineLevel="0" collapsed="false">
      <c r="A1567" s="37"/>
      <c r="B1567" s="27"/>
      <c r="C1567" s="27"/>
      <c r="D1567" s="27"/>
    </row>
    <row r="1568" customFormat="false" ht="15.75" hidden="false" customHeight="false" outlineLevel="0" collapsed="false">
      <c r="A1568" s="37"/>
      <c r="B1568" s="27"/>
      <c r="C1568" s="27"/>
      <c r="D1568" s="27"/>
    </row>
    <row r="1569" customFormat="false" ht="15.75" hidden="false" customHeight="false" outlineLevel="0" collapsed="false">
      <c r="A1569" s="37"/>
      <c r="B1569" s="27"/>
      <c r="C1569" s="27"/>
      <c r="D1569" s="27"/>
    </row>
    <row r="1570" customFormat="false" ht="15.75" hidden="false" customHeight="false" outlineLevel="0" collapsed="false">
      <c r="A1570" s="37"/>
      <c r="B1570" s="27"/>
      <c r="C1570" s="27"/>
      <c r="D1570" s="27"/>
    </row>
    <row r="1571" customFormat="false" ht="15.75" hidden="false" customHeight="false" outlineLevel="0" collapsed="false">
      <c r="A1571" s="37"/>
      <c r="B1571" s="27"/>
      <c r="C1571" s="27"/>
      <c r="D1571" s="27"/>
    </row>
    <row r="1572" customFormat="false" ht="15.75" hidden="false" customHeight="false" outlineLevel="0" collapsed="false">
      <c r="A1572" s="37"/>
      <c r="B1572" s="27"/>
      <c r="C1572" s="27"/>
      <c r="D1572" s="27"/>
    </row>
    <row r="1573" customFormat="false" ht="15.75" hidden="false" customHeight="false" outlineLevel="0" collapsed="false">
      <c r="A1573" s="37"/>
      <c r="B1573" s="27"/>
      <c r="C1573" s="27"/>
      <c r="D1573" s="27"/>
    </row>
    <row r="1574" customFormat="false" ht="15.75" hidden="false" customHeight="false" outlineLevel="0" collapsed="false">
      <c r="A1574" s="37"/>
      <c r="B1574" s="27"/>
      <c r="C1574" s="27"/>
      <c r="D1574" s="27"/>
    </row>
    <row r="1575" customFormat="false" ht="15.75" hidden="false" customHeight="false" outlineLevel="0" collapsed="false">
      <c r="A1575" s="37"/>
      <c r="B1575" s="27"/>
      <c r="C1575" s="27"/>
      <c r="D1575" s="27"/>
    </row>
    <row r="1576" customFormat="false" ht="15.75" hidden="false" customHeight="false" outlineLevel="0" collapsed="false">
      <c r="A1576" s="37"/>
      <c r="B1576" s="27"/>
      <c r="C1576" s="27"/>
      <c r="D1576" s="27"/>
    </row>
    <row r="1577" customFormat="false" ht="15.75" hidden="false" customHeight="false" outlineLevel="0" collapsed="false">
      <c r="A1577" s="37"/>
      <c r="B1577" s="27"/>
      <c r="C1577" s="27"/>
      <c r="D1577" s="27"/>
    </row>
    <row r="1578" customFormat="false" ht="15.75" hidden="false" customHeight="false" outlineLevel="0" collapsed="false">
      <c r="A1578" s="37"/>
      <c r="B1578" s="27"/>
      <c r="C1578" s="27"/>
      <c r="D1578" s="27"/>
    </row>
    <row r="1579" customFormat="false" ht="15.75" hidden="false" customHeight="false" outlineLevel="0" collapsed="false">
      <c r="A1579" s="37"/>
      <c r="B1579" s="27"/>
      <c r="C1579" s="27"/>
      <c r="D1579" s="27"/>
    </row>
    <row r="1580" customFormat="false" ht="15.75" hidden="false" customHeight="false" outlineLevel="0" collapsed="false">
      <c r="A1580" s="37"/>
      <c r="B1580" s="27"/>
      <c r="C1580" s="27"/>
      <c r="D1580" s="27"/>
    </row>
    <row r="1581" customFormat="false" ht="15.75" hidden="false" customHeight="false" outlineLevel="0" collapsed="false">
      <c r="A1581" s="37"/>
      <c r="B1581" s="27"/>
      <c r="C1581" s="27"/>
      <c r="D1581" s="27"/>
    </row>
    <row r="1582" customFormat="false" ht="15.75" hidden="false" customHeight="false" outlineLevel="0" collapsed="false">
      <c r="A1582" s="37"/>
      <c r="B1582" s="27"/>
      <c r="C1582" s="27"/>
      <c r="D1582" s="27"/>
    </row>
    <row r="1583" customFormat="false" ht="15.75" hidden="false" customHeight="false" outlineLevel="0" collapsed="false">
      <c r="A1583" s="37"/>
      <c r="B1583" s="27"/>
      <c r="C1583" s="27"/>
      <c r="D1583" s="27"/>
    </row>
    <row r="1584" customFormat="false" ht="15.75" hidden="false" customHeight="false" outlineLevel="0" collapsed="false">
      <c r="A1584" s="37"/>
      <c r="B1584" s="27"/>
      <c r="C1584" s="27"/>
      <c r="D1584" s="27"/>
    </row>
    <row r="1585" customFormat="false" ht="15.75" hidden="false" customHeight="false" outlineLevel="0" collapsed="false">
      <c r="A1585" s="37"/>
      <c r="B1585" s="27"/>
      <c r="C1585" s="27"/>
      <c r="D1585" s="27"/>
    </row>
    <row r="1586" customFormat="false" ht="15.75" hidden="false" customHeight="false" outlineLevel="0" collapsed="false">
      <c r="A1586" s="37"/>
      <c r="B1586" s="27"/>
      <c r="C1586" s="27"/>
      <c r="D1586" s="27"/>
    </row>
    <row r="1587" customFormat="false" ht="15.75" hidden="false" customHeight="false" outlineLevel="0" collapsed="false">
      <c r="A1587" s="37"/>
      <c r="B1587" s="27"/>
      <c r="C1587" s="27"/>
      <c r="D1587" s="27"/>
    </row>
    <row r="1588" customFormat="false" ht="15.75" hidden="false" customHeight="false" outlineLevel="0" collapsed="false">
      <c r="A1588" s="37"/>
      <c r="B1588" s="27"/>
      <c r="C1588" s="27"/>
      <c r="D1588" s="27"/>
    </row>
    <row r="1589" customFormat="false" ht="15.75" hidden="false" customHeight="false" outlineLevel="0" collapsed="false">
      <c r="A1589" s="37"/>
      <c r="B1589" s="27"/>
      <c r="C1589" s="27"/>
      <c r="D1589" s="27"/>
    </row>
    <row r="1590" customFormat="false" ht="15.75" hidden="false" customHeight="false" outlineLevel="0" collapsed="false">
      <c r="A1590" s="37"/>
      <c r="B1590" s="27"/>
      <c r="C1590" s="27"/>
      <c r="D1590" s="27"/>
    </row>
    <row r="1591" customFormat="false" ht="15.75" hidden="false" customHeight="false" outlineLevel="0" collapsed="false">
      <c r="A1591" s="37"/>
      <c r="B1591" s="27"/>
      <c r="C1591" s="27"/>
      <c r="D1591" s="27"/>
    </row>
    <row r="1592" customFormat="false" ht="15.75" hidden="false" customHeight="false" outlineLevel="0" collapsed="false">
      <c r="A1592" s="37"/>
      <c r="B1592" s="27"/>
      <c r="C1592" s="27"/>
      <c r="D1592" s="27"/>
    </row>
    <row r="1593" customFormat="false" ht="15.75" hidden="false" customHeight="false" outlineLevel="0" collapsed="false">
      <c r="A1593" s="37"/>
      <c r="B1593" s="27"/>
      <c r="C1593" s="27"/>
      <c r="D1593" s="27"/>
    </row>
    <row r="1594" customFormat="false" ht="15.75" hidden="false" customHeight="false" outlineLevel="0" collapsed="false">
      <c r="A1594" s="37"/>
      <c r="B1594" s="27"/>
      <c r="C1594" s="27"/>
      <c r="D1594" s="27"/>
    </row>
    <row r="1595" customFormat="false" ht="15.75" hidden="false" customHeight="false" outlineLevel="0" collapsed="false">
      <c r="A1595" s="37"/>
      <c r="B1595" s="27"/>
      <c r="C1595" s="27"/>
      <c r="D1595" s="27"/>
    </row>
    <row r="1596" customFormat="false" ht="15.75" hidden="false" customHeight="false" outlineLevel="0" collapsed="false">
      <c r="A1596" s="37"/>
      <c r="B1596" s="27"/>
      <c r="C1596" s="27"/>
      <c r="D1596" s="27"/>
    </row>
    <row r="1597" customFormat="false" ht="15.75" hidden="false" customHeight="false" outlineLevel="0" collapsed="false">
      <c r="A1597" s="37"/>
      <c r="B1597" s="27"/>
      <c r="C1597" s="27"/>
      <c r="D1597" s="27"/>
    </row>
    <row r="1598" customFormat="false" ht="15.75" hidden="false" customHeight="false" outlineLevel="0" collapsed="false">
      <c r="A1598" s="37"/>
      <c r="B1598" s="27"/>
      <c r="C1598" s="27"/>
      <c r="D1598" s="27"/>
    </row>
    <row r="1599" customFormat="false" ht="15.75" hidden="false" customHeight="false" outlineLevel="0" collapsed="false">
      <c r="A1599" s="37"/>
      <c r="B1599" s="27"/>
      <c r="C1599" s="27"/>
      <c r="D1599" s="27"/>
    </row>
    <row r="1600" customFormat="false" ht="15.75" hidden="false" customHeight="false" outlineLevel="0" collapsed="false">
      <c r="A1600" s="37"/>
      <c r="B1600" s="27"/>
      <c r="C1600" s="27"/>
      <c r="D1600" s="27"/>
    </row>
    <row r="1601" customFormat="false" ht="15.75" hidden="false" customHeight="false" outlineLevel="0" collapsed="false">
      <c r="A1601" s="37"/>
      <c r="B1601" s="27"/>
      <c r="C1601" s="27"/>
      <c r="D1601" s="27"/>
    </row>
    <row r="1602" customFormat="false" ht="15.75" hidden="false" customHeight="false" outlineLevel="0" collapsed="false">
      <c r="A1602" s="37"/>
      <c r="B1602" s="27"/>
      <c r="C1602" s="27"/>
      <c r="D1602" s="27"/>
    </row>
    <row r="1603" customFormat="false" ht="15.75" hidden="false" customHeight="false" outlineLevel="0" collapsed="false">
      <c r="A1603" s="37"/>
      <c r="B1603" s="27"/>
      <c r="C1603" s="27"/>
      <c r="D1603" s="27"/>
    </row>
    <row r="1604" customFormat="false" ht="15.75" hidden="false" customHeight="false" outlineLevel="0" collapsed="false">
      <c r="A1604" s="37"/>
      <c r="B1604" s="27"/>
      <c r="C1604" s="27"/>
      <c r="D1604" s="27"/>
    </row>
    <row r="1605" customFormat="false" ht="15.75" hidden="false" customHeight="false" outlineLevel="0" collapsed="false">
      <c r="A1605" s="37"/>
      <c r="B1605" s="27"/>
      <c r="C1605" s="27"/>
      <c r="D1605" s="27"/>
    </row>
    <row r="1606" customFormat="false" ht="15.75" hidden="false" customHeight="false" outlineLevel="0" collapsed="false">
      <c r="A1606" s="37"/>
      <c r="B1606" s="27"/>
      <c r="C1606" s="27"/>
      <c r="D1606" s="27"/>
    </row>
    <row r="1607" customFormat="false" ht="15.75" hidden="false" customHeight="false" outlineLevel="0" collapsed="false">
      <c r="A1607" s="37"/>
      <c r="B1607" s="27"/>
      <c r="C1607" s="27"/>
      <c r="D1607" s="27"/>
    </row>
    <row r="1608" customFormat="false" ht="15.75" hidden="false" customHeight="false" outlineLevel="0" collapsed="false">
      <c r="A1608" s="37"/>
      <c r="B1608" s="27"/>
      <c r="C1608" s="27"/>
      <c r="D1608" s="27"/>
    </row>
    <row r="1609" customFormat="false" ht="15.75" hidden="false" customHeight="false" outlineLevel="0" collapsed="false">
      <c r="A1609" s="37"/>
      <c r="B1609" s="27"/>
      <c r="C1609" s="27"/>
      <c r="D1609" s="27"/>
    </row>
    <row r="1610" customFormat="false" ht="15.75" hidden="false" customHeight="false" outlineLevel="0" collapsed="false">
      <c r="A1610" s="37"/>
      <c r="B1610" s="27"/>
      <c r="C1610" s="27"/>
      <c r="D1610" s="27"/>
    </row>
    <row r="1611" customFormat="false" ht="15.75" hidden="false" customHeight="false" outlineLevel="0" collapsed="false">
      <c r="A1611" s="37"/>
      <c r="B1611" s="27"/>
      <c r="C1611" s="27"/>
      <c r="D1611" s="27"/>
    </row>
    <row r="1612" customFormat="false" ht="15.75" hidden="false" customHeight="false" outlineLevel="0" collapsed="false">
      <c r="A1612" s="37"/>
      <c r="B1612" s="27"/>
      <c r="C1612" s="27"/>
      <c r="D1612" s="27"/>
    </row>
    <row r="1613" customFormat="false" ht="15.75" hidden="false" customHeight="false" outlineLevel="0" collapsed="false">
      <c r="A1613" s="37"/>
      <c r="B1613" s="27"/>
      <c r="C1613" s="27"/>
      <c r="D1613" s="27"/>
    </row>
    <row r="1614" customFormat="false" ht="15.75" hidden="false" customHeight="false" outlineLevel="0" collapsed="false">
      <c r="A1614" s="37"/>
      <c r="B1614" s="27"/>
      <c r="C1614" s="27"/>
      <c r="D1614" s="27"/>
    </row>
    <row r="1615" customFormat="false" ht="15.75" hidden="false" customHeight="false" outlineLevel="0" collapsed="false">
      <c r="A1615" s="37"/>
      <c r="B1615" s="27"/>
      <c r="C1615" s="27"/>
      <c r="D1615" s="27"/>
    </row>
    <row r="1616" customFormat="false" ht="15.75" hidden="false" customHeight="false" outlineLevel="0" collapsed="false">
      <c r="A1616" s="37"/>
      <c r="B1616" s="27"/>
      <c r="C1616" s="27"/>
      <c r="D1616" s="27"/>
    </row>
    <row r="1617" customFormat="false" ht="15.75" hidden="false" customHeight="false" outlineLevel="0" collapsed="false">
      <c r="A1617" s="37"/>
      <c r="B1617" s="27"/>
      <c r="C1617" s="27"/>
      <c r="D1617" s="27"/>
    </row>
    <row r="1618" customFormat="false" ht="15.75" hidden="false" customHeight="false" outlineLevel="0" collapsed="false">
      <c r="A1618" s="37"/>
      <c r="B1618" s="27"/>
      <c r="C1618" s="27"/>
      <c r="D1618" s="27"/>
    </row>
    <row r="1619" customFormat="false" ht="15.75" hidden="false" customHeight="false" outlineLevel="0" collapsed="false">
      <c r="A1619" s="37"/>
      <c r="B1619" s="27"/>
      <c r="C1619" s="27"/>
      <c r="D1619" s="27"/>
    </row>
    <row r="1620" customFormat="false" ht="15.75" hidden="false" customHeight="false" outlineLevel="0" collapsed="false">
      <c r="A1620" s="37"/>
      <c r="B1620" s="27"/>
      <c r="C1620" s="27"/>
      <c r="D1620" s="27"/>
    </row>
    <row r="1621" customFormat="false" ht="15.75" hidden="false" customHeight="false" outlineLevel="0" collapsed="false">
      <c r="A1621" s="37"/>
      <c r="B1621" s="27"/>
      <c r="C1621" s="27"/>
      <c r="D1621" s="27"/>
    </row>
    <row r="1622" customFormat="false" ht="15.75" hidden="false" customHeight="false" outlineLevel="0" collapsed="false">
      <c r="A1622" s="37"/>
      <c r="B1622" s="27"/>
      <c r="C1622" s="27"/>
      <c r="D1622" s="27"/>
    </row>
    <row r="1623" customFormat="false" ht="15.75" hidden="false" customHeight="false" outlineLevel="0" collapsed="false">
      <c r="A1623" s="37"/>
      <c r="B1623" s="27"/>
      <c r="C1623" s="27"/>
      <c r="D1623" s="27"/>
    </row>
    <row r="1624" customFormat="false" ht="15.75" hidden="false" customHeight="false" outlineLevel="0" collapsed="false">
      <c r="A1624" s="37"/>
      <c r="B1624" s="27"/>
      <c r="C1624" s="27"/>
      <c r="D1624" s="27"/>
    </row>
    <row r="1625" customFormat="false" ht="15.75" hidden="false" customHeight="false" outlineLevel="0" collapsed="false">
      <c r="A1625" s="37"/>
      <c r="B1625" s="27"/>
      <c r="C1625" s="27"/>
      <c r="D1625" s="27"/>
    </row>
    <row r="1626" customFormat="false" ht="15.75" hidden="false" customHeight="false" outlineLevel="0" collapsed="false">
      <c r="A1626" s="37"/>
      <c r="B1626" s="27"/>
      <c r="C1626" s="27"/>
      <c r="D1626" s="27"/>
    </row>
    <row r="1627" customFormat="false" ht="15.75" hidden="false" customHeight="false" outlineLevel="0" collapsed="false">
      <c r="A1627" s="37"/>
      <c r="B1627" s="27"/>
      <c r="C1627" s="27"/>
      <c r="D1627" s="27"/>
    </row>
    <row r="1628" customFormat="false" ht="15.75" hidden="false" customHeight="false" outlineLevel="0" collapsed="false">
      <c r="A1628" s="37"/>
      <c r="B1628" s="27"/>
      <c r="C1628" s="27"/>
      <c r="D1628" s="27"/>
    </row>
    <row r="1629" customFormat="false" ht="15.75" hidden="false" customHeight="false" outlineLevel="0" collapsed="false">
      <c r="A1629" s="37"/>
      <c r="B1629" s="27"/>
      <c r="C1629" s="27"/>
      <c r="D1629" s="27"/>
    </row>
    <row r="1630" customFormat="false" ht="15.75" hidden="false" customHeight="false" outlineLevel="0" collapsed="false">
      <c r="A1630" s="37"/>
      <c r="B1630" s="27"/>
      <c r="C1630" s="27"/>
      <c r="D1630" s="27"/>
    </row>
    <row r="1631" customFormat="false" ht="15.75" hidden="false" customHeight="false" outlineLevel="0" collapsed="false">
      <c r="A1631" s="37"/>
      <c r="B1631" s="27"/>
      <c r="C1631" s="27"/>
      <c r="D1631" s="27"/>
    </row>
    <row r="1632" customFormat="false" ht="15.75" hidden="false" customHeight="false" outlineLevel="0" collapsed="false">
      <c r="A1632" s="37"/>
      <c r="B1632" s="27"/>
      <c r="C1632" s="27"/>
      <c r="D1632" s="27"/>
    </row>
    <row r="1633" customFormat="false" ht="15.75" hidden="false" customHeight="false" outlineLevel="0" collapsed="false">
      <c r="A1633" s="37"/>
      <c r="B1633" s="27"/>
      <c r="C1633" s="27"/>
      <c r="D1633" s="27"/>
    </row>
    <row r="1634" customFormat="false" ht="15.75" hidden="false" customHeight="false" outlineLevel="0" collapsed="false">
      <c r="A1634" s="37"/>
      <c r="B1634" s="27"/>
      <c r="C1634" s="27"/>
      <c r="D1634" s="27"/>
    </row>
    <row r="1635" customFormat="false" ht="15.75" hidden="false" customHeight="false" outlineLevel="0" collapsed="false">
      <c r="A1635" s="37"/>
      <c r="B1635" s="27"/>
      <c r="C1635" s="27"/>
      <c r="D1635" s="27"/>
    </row>
    <row r="1636" customFormat="false" ht="15.75" hidden="false" customHeight="false" outlineLevel="0" collapsed="false">
      <c r="A1636" s="37"/>
      <c r="B1636" s="27"/>
      <c r="C1636" s="27"/>
      <c r="D1636" s="27"/>
    </row>
    <row r="1637" customFormat="false" ht="15.75" hidden="false" customHeight="false" outlineLevel="0" collapsed="false">
      <c r="A1637" s="37"/>
      <c r="B1637" s="27"/>
      <c r="C1637" s="27"/>
      <c r="D1637" s="27"/>
    </row>
    <row r="1638" customFormat="false" ht="15.75" hidden="false" customHeight="false" outlineLevel="0" collapsed="false">
      <c r="A1638" s="37"/>
      <c r="B1638" s="27"/>
      <c r="C1638" s="27"/>
      <c r="D1638" s="27"/>
    </row>
    <row r="1639" customFormat="false" ht="15.75" hidden="false" customHeight="false" outlineLevel="0" collapsed="false">
      <c r="A1639" s="37"/>
      <c r="B1639" s="27"/>
      <c r="C1639" s="27"/>
      <c r="D1639" s="27"/>
    </row>
    <row r="1640" customFormat="false" ht="15.75" hidden="false" customHeight="false" outlineLevel="0" collapsed="false">
      <c r="A1640" s="37"/>
      <c r="B1640" s="27"/>
      <c r="C1640" s="27"/>
      <c r="D1640" s="27"/>
    </row>
    <row r="1641" customFormat="false" ht="15.75" hidden="false" customHeight="false" outlineLevel="0" collapsed="false">
      <c r="A1641" s="37"/>
      <c r="B1641" s="27"/>
      <c r="C1641" s="27"/>
      <c r="D1641" s="27"/>
    </row>
    <row r="1642" customFormat="false" ht="15.75" hidden="false" customHeight="false" outlineLevel="0" collapsed="false">
      <c r="A1642" s="37"/>
      <c r="B1642" s="27"/>
      <c r="C1642" s="27"/>
      <c r="D1642" s="27"/>
    </row>
    <row r="1643" customFormat="false" ht="15.75" hidden="false" customHeight="false" outlineLevel="0" collapsed="false">
      <c r="A1643" s="37"/>
      <c r="B1643" s="27"/>
      <c r="C1643" s="27"/>
      <c r="D1643" s="27"/>
    </row>
    <row r="1644" customFormat="false" ht="15.75" hidden="false" customHeight="false" outlineLevel="0" collapsed="false">
      <c r="A1644" s="37"/>
      <c r="B1644" s="27"/>
      <c r="C1644" s="27"/>
      <c r="D1644" s="27"/>
    </row>
    <row r="1645" customFormat="false" ht="15.75" hidden="false" customHeight="false" outlineLevel="0" collapsed="false">
      <c r="A1645" s="37"/>
      <c r="B1645" s="27"/>
      <c r="C1645" s="27"/>
      <c r="D1645" s="27"/>
    </row>
    <row r="1646" customFormat="false" ht="15.75" hidden="false" customHeight="false" outlineLevel="0" collapsed="false">
      <c r="A1646" s="37"/>
      <c r="B1646" s="27"/>
      <c r="C1646" s="27"/>
      <c r="D1646" s="27"/>
    </row>
    <row r="1647" customFormat="false" ht="15.75" hidden="false" customHeight="false" outlineLevel="0" collapsed="false">
      <c r="A1647" s="37"/>
      <c r="B1647" s="27"/>
      <c r="C1647" s="27"/>
      <c r="D1647" s="27"/>
    </row>
    <row r="1648" customFormat="false" ht="15.75" hidden="false" customHeight="false" outlineLevel="0" collapsed="false">
      <c r="A1648" s="37"/>
      <c r="B1648" s="27"/>
      <c r="C1648" s="27"/>
      <c r="D1648" s="27"/>
    </row>
    <row r="1649" customFormat="false" ht="15.75" hidden="false" customHeight="false" outlineLevel="0" collapsed="false">
      <c r="A1649" s="37"/>
      <c r="B1649" s="27"/>
      <c r="C1649" s="27"/>
      <c r="D1649" s="27"/>
    </row>
    <row r="1650" customFormat="false" ht="15.75" hidden="false" customHeight="false" outlineLevel="0" collapsed="false">
      <c r="A1650" s="37"/>
      <c r="B1650" s="27"/>
      <c r="C1650" s="27"/>
      <c r="D1650" s="27"/>
    </row>
    <row r="1651" customFormat="false" ht="15.75" hidden="false" customHeight="false" outlineLevel="0" collapsed="false">
      <c r="A1651" s="37"/>
      <c r="B1651" s="27"/>
      <c r="C1651" s="27"/>
      <c r="D1651" s="27"/>
    </row>
    <row r="1652" customFormat="false" ht="15.75" hidden="false" customHeight="false" outlineLevel="0" collapsed="false">
      <c r="A1652" s="37"/>
      <c r="B1652" s="27"/>
      <c r="C1652" s="27"/>
      <c r="D1652" s="27"/>
    </row>
    <row r="1653" customFormat="false" ht="15.75" hidden="false" customHeight="false" outlineLevel="0" collapsed="false">
      <c r="A1653" s="37"/>
      <c r="B1653" s="27"/>
      <c r="C1653" s="27"/>
      <c r="D1653" s="27"/>
    </row>
    <row r="1654" customFormat="false" ht="15.75" hidden="false" customHeight="false" outlineLevel="0" collapsed="false">
      <c r="A1654" s="37"/>
      <c r="B1654" s="27"/>
      <c r="C1654" s="27"/>
      <c r="D1654" s="27"/>
    </row>
    <row r="1655" customFormat="false" ht="15.75" hidden="false" customHeight="false" outlineLevel="0" collapsed="false">
      <c r="A1655" s="37"/>
      <c r="B1655" s="27"/>
      <c r="C1655" s="27"/>
      <c r="D1655" s="27"/>
    </row>
    <row r="1656" customFormat="false" ht="15.75" hidden="false" customHeight="false" outlineLevel="0" collapsed="false">
      <c r="A1656" s="37"/>
      <c r="B1656" s="27"/>
      <c r="C1656" s="27"/>
      <c r="D1656" s="27"/>
    </row>
    <row r="1657" customFormat="false" ht="15.75" hidden="false" customHeight="false" outlineLevel="0" collapsed="false">
      <c r="A1657" s="37"/>
      <c r="B1657" s="27"/>
      <c r="C1657" s="27"/>
      <c r="D1657" s="27"/>
    </row>
    <row r="1658" customFormat="false" ht="15.75" hidden="false" customHeight="false" outlineLevel="0" collapsed="false">
      <c r="A1658" s="37"/>
      <c r="B1658" s="27"/>
      <c r="C1658" s="27"/>
      <c r="D1658" s="27"/>
    </row>
    <row r="1659" customFormat="false" ht="15.75" hidden="false" customHeight="false" outlineLevel="0" collapsed="false">
      <c r="A1659" s="37"/>
      <c r="B1659" s="27"/>
      <c r="C1659" s="27"/>
      <c r="D1659" s="27"/>
    </row>
    <row r="1660" customFormat="false" ht="15.75" hidden="false" customHeight="false" outlineLevel="0" collapsed="false">
      <c r="A1660" s="37"/>
      <c r="B1660" s="27"/>
      <c r="C1660" s="27"/>
      <c r="D1660" s="27"/>
    </row>
    <row r="1661" customFormat="false" ht="15.75" hidden="false" customHeight="false" outlineLevel="0" collapsed="false">
      <c r="A1661" s="37"/>
      <c r="B1661" s="27"/>
      <c r="C1661" s="27"/>
      <c r="D1661" s="27"/>
    </row>
    <row r="1662" customFormat="false" ht="15.75" hidden="false" customHeight="false" outlineLevel="0" collapsed="false">
      <c r="A1662" s="37"/>
      <c r="B1662" s="27"/>
      <c r="C1662" s="27"/>
      <c r="D1662" s="27"/>
    </row>
    <row r="1663" customFormat="false" ht="15.75" hidden="false" customHeight="false" outlineLevel="0" collapsed="false">
      <c r="A1663" s="37"/>
      <c r="B1663" s="27"/>
      <c r="C1663" s="27"/>
      <c r="D1663" s="27"/>
    </row>
    <row r="1664" customFormat="false" ht="15.75" hidden="false" customHeight="false" outlineLevel="0" collapsed="false">
      <c r="A1664" s="37"/>
      <c r="B1664" s="27"/>
      <c r="C1664" s="27"/>
      <c r="D1664" s="27"/>
    </row>
    <row r="1665" customFormat="false" ht="15.75" hidden="false" customHeight="false" outlineLevel="0" collapsed="false">
      <c r="A1665" s="37"/>
      <c r="B1665" s="27"/>
      <c r="C1665" s="27"/>
      <c r="D1665" s="27"/>
    </row>
    <row r="1666" customFormat="false" ht="15.75" hidden="false" customHeight="false" outlineLevel="0" collapsed="false">
      <c r="A1666" s="37"/>
      <c r="B1666" s="27"/>
      <c r="C1666" s="27"/>
      <c r="D1666" s="27"/>
    </row>
    <row r="1667" customFormat="false" ht="15.75" hidden="false" customHeight="false" outlineLevel="0" collapsed="false">
      <c r="A1667" s="37"/>
      <c r="B1667" s="27"/>
      <c r="C1667" s="27"/>
      <c r="D1667" s="27"/>
    </row>
    <row r="1668" customFormat="false" ht="15.75" hidden="false" customHeight="false" outlineLevel="0" collapsed="false">
      <c r="A1668" s="37"/>
      <c r="B1668" s="27"/>
      <c r="C1668" s="27"/>
      <c r="D1668" s="27"/>
    </row>
    <row r="1669" customFormat="false" ht="15.75" hidden="false" customHeight="false" outlineLevel="0" collapsed="false">
      <c r="A1669" s="37"/>
      <c r="B1669" s="27"/>
      <c r="C1669" s="27"/>
      <c r="D1669" s="27"/>
    </row>
    <row r="1670" customFormat="false" ht="15.75" hidden="false" customHeight="false" outlineLevel="0" collapsed="false">
      <c r="A1670" s="37"/>
      <c r="B1670" s="27"/>
      <c r="C1670" s="27"/>
      <c r="D1670" s="27"/>
    </row>
    <row r="1671" customFormat="false" ht="15.75" hidden="false" customHeight="false" outlineLevel="0" collapsed="false">
      <c r="A1671" s="37"/>
      <c r="B1671" s="27"/>
      <c r="C1671" s="27"/>
      <c r="D1671" s="27"/>
    </row>
    <row r="1672" customFormat="false" ht="15.75" hidden="false" customHeight="false" outlineLevel="0" collapsed="false">
      <c r="A1672" s="37"/>
      <c r="B1672" s="27"/>
      <c r="C1672" s="27"/>
      <c r="D1672" s="27"/>
    </row>
    <row r="1673" customFormat="false" ht="15.75" hidden="false" customHeight="false" outlineLevel="0" collapsed="false">
      <c r="A1673" s="37"/>
      <c r="B1673" s="27"/>
      <c r="C1673" s="27"/>
      <c r="D1673" s="27"/>
    </row>
    <row r="1674" customFormat="false" ht="15.75" hidden="false" customHeight="false" outlineLevel="0" collapsed="false">
      <c r="A1674" s="37"/>
      <c r="B1674" s="27"/>
      <c r="C1674" s="27"/>
      <c r="D1674" s="27"/>
    </row>
    <row r="1675" customFormat="false" ht="15.75" hidden="false" customHeight="false" outlineLevel="0" collapsed="false">
      <c r="A1675" s="37"/>
      <c r="B1675" s="27"/>
      <c r="C1675" s="27"/>
      <c r="D1675" s="27"/>
    </row>
    <row r="1676" customFormat="false" ht="15.75" hidden="false" customHeight="false" outlineLevel="0" collapsed="false">
      <c r="A1676" s="37"/>
      <c r="B1676" s="27"/>
      <c r="C1676" s="27"/>
      <c r="D1676" s="27"/>
    </row>
    <row r="1677" customFormat="false" ht="15.75" hidden="false" customHeight="false" outlineLevel="0" collapsed="false">
      <c r="A1677" s="37"/>
      <c r="B1677" s="27"/>
      <c r="C1677" s="27"/>
      <c r="D1677" s="27"/>
    </row>
    <row r="1678" customFormat="false" ht="15.75" hidden="false" customHeight="false" outlineLevel="0" collapsed="false">
      <c r="A1678" s="37"/>
      <c r="B1678" s="27"/>
      <c r="C1678" s="27"/>
      <c r="D1678" s="27"/>
    </row>
    <row r="1679" customFormat="false" ht="15.75" hidden="false" customHeight="false" outlineLevel="0" collapsed="false">
      <c r="A1679" s="37"/>
      <c r="B1679" s="27"/>
      <c r="C1679" s="27"/>
      <c r="D1679" s="27"/>
    </row>
    <row r="1680" customFormat="false" ht="15.75" hidden="false" customHeight="false" outlineLevel="0" collapsed="false">
      <c r="A1680" s="37"/>
      <c r="B1680" s="27"/>
      <c r="C1680" s="27"/>
      <c r="D1680" s="27"/>
    </row>
    <row r="1681" customFormat="false" ht="15.75" hidden="false" customHeight="false" outlineLevel="0" collapsed="false">
      <c r="A1681" s="37"/>
      <c r="B1681" s="27"/>
      <c r="C1681" s="27"/>
      <c r="D1681" s="27"/>
    </row>
    <row r="1682" customFormat="false" ht="15.75" hidden="false" customHeight="false" outlineLevel="0" collapsed="false">
      <c r="A1682" s="37"/>
      <c r="B1682" s="27"/>
      <c r="C1682" s="27"/>
      <c r="D1682" s="27"/>
    </row>
    <row r="1683" customFormat="false" ht="15.75" hidden="false" customHeight="false" outlineLevel="0" collapsed="false">
      <c r="A1683" s="37"/>
      <c r="B1683" s="27"/>
      <c r="C1683" s="27"/>
      <c r="D1683" s="27"/>
    </row>
    <row r="1684" customFormat="false" ht="15.75" hidden="false" customHeight="false" outlineLevel="0" collapsed="false">
      <c r="A1684" s="37"/>
      <c r="B1684" s="27"/>
      <c r="C1684" s="27"/>
      <c r="D1684" s="27"/>
    </row>
    <row r="1685" customFormat="false" ht="15.75" hidden="false" customHeight="false" outlineLevel="0" collapsed="false">
      <c r="A1685" s="37"/>
      <c r="B1685" s="27"/>
      <c r="C1685" s="27"/>
      <c r="D1685" s="27"/>
    </row>
    <row r="1686" customFormat="false" ht="15.75" hidden="false" customHeight="false" outlineLevel="0" collapsed="false">
      <c r="A1686" s="37"/>
      <c r="B1686" s="27"/>
      <c r="C1686" s="27"/>
      <c r="D1686" s="27"/>
    </row>
    <row r="1687" customFormat="false" ht="15.75" hidden="false" customHeight="false" outlineLevel="0" collapsed="false">
      <c r="A1687" s="37"/>
      <c r="B1687" s="27"/>
      <c r="C1687" s="27"/>
      <c r="D1687" s="27"/>
    </row>
    <row r="1688" customFormat="false" ht="15.75" hidden="false" customHeight="false" outlineLevel="0" collapsed="false">
      <c r="A1688" s="37"/>
      <c r="B1688" s="27"/>
      <c r="C1688" s="27"/>
      <c r="D1688" s="27"/>
    </row>
    <row r="1689" customFormat="false" ht="15.75" hidden="false" customHeight="false" outlineLevel="0" collapsed="false">
      <c r="A1689" s="37"/>
      <c r="B1689" s="27"/>
      <c r="C1689" s="27"/>
      <c r="D1689" s="27"/>
    </row>
    <row r="1690" customFormat="false" ht="15.75" hidden="false" customHeight="false" outlineLevel="0" collapsed="false">
      <c r="A1690" s="37"/>
      <c r="B1690" s="27"/>
      <c r="C1690" s="27"/>
      <c r="D1690" s="27"/>
    </row>
    <row r="1691" customFormat="false" ht="15.75" hidden="false" customHeight="false" outlineLevel="0" collapsed="false">
      <c r="A1691" s="37"/>
      <c r="B1691" s="27"/>
      <c r="C1691" s="27"/>
      <c r="D1691" s="27"/>
    </row>
    <row r="1692" customFormat="false" ht="15.75" hidden="false" customHeight="false" outlineLevel="0" collapsed="false">
      <c r="A1692" s="37"/>
      <c r="B1692" s="27"/>
      <c r="C1692" s="27"/>
      <c r="D1692" s="27"/>
    </row>
    <row r="1693" customFormat="false" ht="15.75" hidden="false" customHeight="false" outlineLevel="0" collapsed="false">
      <c r="A1693" s="37"/>
      <c r="B1693" s="27"/>
      <c r="C1693" s="27"/>
      <c r="D1693" s="27"/>
    </row>
    <row r="1694" customFormat="false" ht="15.75" hidden="false" customHeight="false" outlineLevel="0" collapsed="false">
      <c r="A1694" s="37"/>
      <c r="B1694" s="27"/>
      <c r="C1694" s="27"/>
      <c r="D1694" s="27"/>
    </row>
    <row r="1695" customFormat="false" ht="15.75" hidden="false" customHeight="false" outlineLevel="0" collapsed="false">
      <c r="A1695" s="37"/>
      <c r="B1695" s="27"/>
      <c r="C1695" s="27"/>
      <c r="D1695" s="27"/>
    </row>
    <row r="1696" customFormat="false" ht="15.75" hidden="false" customHeight="false" outlineLevel="0" collapsed="false">
      <c r="A1696" s="37"/>
      <c r="B1696" s="27"/>
      <c r="C1696" s="27"/>
      <c r="D1696" s="27"/>
    </row>
    <row r="1697" customFormat="false" ht="15.75" hidden="false" customHeight="false" outlineLevel="0" collapsed="false">
      <c r="A1697" s="37"/>
      <c r="B1697" s="27"/>
      <c r="C1697" s="27"/>
      <c r="D1697" s="27"/>
    </row>
    <row r="1698" customFormat="false" ht="15.75" hidden="false" customHeight="false" outlineLevel="0" collapsed="false">
      <c r="A1698" s="37"/>
      <c r="B1698" s="27"/>
      <c r="C1698" s="27"/>
      <c r="D1698" s="27"/>
    </row>
    <row r="1699" customFormat="false" ht="15.75" hidden="false" customHeight="false" outlineLevel="0" collapsed="false">
      <c r="A1699" s="37"/>
      <c r="B1699" s="27"/>
      <c r="C1699" s="27"/>
      <c r="D1699" s="27"/>
    </row>
    <row r="1700" customFormat="false" ht="15.75" hidden="false" customHeight="false" outlineLevel="0" collapsed="false">
      <c r="A1700" s="37"/>
      <c r="B1700" s="27"/>
      <c r="C1700" s="27"/>
      <c r="D1700" s="27"/>
    </row>
    <row r="1701" customFormat="false" ht="15.75" hidden="false" customHeight="false" outlineLevel="0" collapsed="false">
      <c r="A1701" s="37"/>
      <c r="B1701" s="27"/>
      <c r="C1701" s="27"/>
      <c r="D1701" s="27"/>
    </row>
    <row r="1702" customFormat="false" ht="15.75" hidden="false" customHeight="false" outlineLevel="0" collapsed="false">
      <c r="A1702" s="37"/>
      <c r="B1702" s="27"/>
      <c r="C1702" s="27"/>
      <c r="D1702" s="27"/>
    </row>
    <row r="1703" customFormat="false" ht="15.75" hidden="false" customHeight="false" outlineLevel="0" collapsed="false">
      <c r="A1703" s="37"/>
      <c r="B1703" s="27"/>
      <c r="C1703" s="27"/>
      <c r="D1703" s="27"/>
    </row>
    <row r="1704" customFormat="false" ht="15.75" hidden="false" customHeight="false" outlineLevel="0" collapsed="false">
      <c r="A1704" s="37"/>
      <c r="B1704" s="27"/>
      <c r="C1704" s="27"/>
      <c r="D1704" s="27"/>
    </row>
    <row r="1705" customFormat="false" ht="15.75" hidden="false" customHeight="false" outlineLevel="0" collapsed="false">
      <c r="A1705" s="37"/>
      <c r="B1705" s="27"/>
      <c r="C1705" s="27"/>
      <c r="D1705" s="27"/>
    </row>
    <row r="1706" customFormat="false" ht="15.75" hidden="false" customHeight="false" outlineLevel="0" collapsed="false">
      <c r="A1706" s="37"/>
      <c r="B1706" s="27"/>
      <c r="C1706" s="27"/>
      <c r="D1706" s="27"/>
    </row>
    <row r="1707" customFormat="false" ht="15.75" hidden="false" customHeight="false" outlineLevel="0" collapsed="false">
      <c r="A1707" s="37"/>
      <c r="B1707" s="27"/>
      <c r="C1707" s="27"/>
      <c r="D1707" s="27"/>
    </row>
    <row r="1708" customFormat="false" ht="15.75" hidden="false" customHeight="false" outlineLevel="0" collapsed="false">
      <c r="A1708" s="37"/>
      <c r="B1708" s="27"/>
      <c r="C1708" s="27"/>
      <c r="D1708" s="27"/>
    </row>
    <row r="1709" customFormat="false" ht="15.75" hidden="false" customHeight="false" outlineLevel="0" collapsed="false">
      <c r="A1709" s="37"/>
      <c r="B1709" s="27"/>
      <c r="C1709" s="27"/>
      <c r="D1709" s="27"/>
    </row>
    <row r="1710" customFormat="false" ht="15.75" hidden="false" customHeight="false" outlineLevel="0" collapsed="false">
      <c r="A1710" s="37"/>
      <c r="B1710" s="27"/>
      <c r="C1710" s="27"/>
      <c r="D1710" s="27"/>
    </row>
    <row r="1711" customFormat="false" ht="15.75" hidden="false" customHeight="false" outlineLevel="0" collapsed="false">
      <c r="A1711" s="37"/>
      <c r="B1711" s="27"/>
      <c r="C1711" s="27"/>
      <c r="D1711" s="27"/>
    </row>
    <row r="1712" customFormat="false" ht="15.75" hidden="false" customHeight="false" outlineLevel="0" collapsed="false">
      <c r="A1712" s="37"/>
      <c r="B1712" s="27"/>
      <c r="C1712" s="27"/>
      <c r="D1712" s="27"/>
    </row>
    <row r="1713" customFormat="false" ht="15.75" hidden="false" customHeight="false" outlineLevel="0" collapsed="false">
      <c r="A1713" s="37"/>
      <c r="B1713" s="27"/>
      <c r="C1713" s="27"/>
      <c r="D1713" s="27"/>
    </row>
    <row r="1714" customFormat="false" ht="15.75" hidden="false" customHeight="false" outlineLevel="0" collapsed="false">
      <c r="A1714" s="37"/>
      <c r="B1714" s="27"/>
      <c r="C1714" s="27"/>
      <c r="D1714" s="27"/>
    </row>
    <row r="1715" customFormat="false" ht="15.75" hidden="false" customHeight="false" outlineLevel="0" collapsed="false">
      <c r="A1715" s="37"/>
      <c r="B1715" s="27"/>
      <c r="C1715" s="27"/>
      <c r="D1715" s="27"/>
    </row>
    <row r="1716" customFormat="false" ht="15.75" hidden="false" customHeight="false" outlineLevel="0" collapsed="false">
      <c r="A1716" s="37"/>
      <c r="B1716" s="27"/>
      <c r="C1716" s="27"/>
      <c r="D1716" s="27"/>
    </row>
    <row r="1717" customFormat="false" ht="15.75" hidden="false" customHeight="false" outlineLevel="0" collapsed="false">
      <c r="A1717" s="37"/>
      <c r="B1717" s="27"/>
      <c r="C1717" s="27"/>
      <c r="D1717" s="27"/>
    </row>
    <row r="1718" customFormat="false" ht="15.75" hidden="false" customHeight="false" outlineLevel="0" collapsed="false">
      <c r="A1718" s="37"/>
      <c r="B1718" s="27"/>
      <c r="C1718" s="27"/>
      <c r="D1718" s="27"/>
    </row>
    <row r="1719" customFormat="false" ht="15.75" hidden="false" customHeight="false" outlineLevel="0" collapsed="false">
      <c r="A1719" s="37"/>
      <c r="B1719" s="27"/>
      <c r="C1719" s="27"/>
      <c r="D1719" s="27"/>
    </row>
    <row r="1720" customFormat="false" ht="15.75" hidden="false" customHeight="false" outlineLevel="0" collapsed="false">
      <c r="A1720" s="37"/>
      <c r="B1720" s="27"/>
      <c r="C1720" s="27"/>
      <c r="D1720" s="27"/>
    </row>
    <row r="1721" customFormat="false" ht="15.75" hidden="false" customHeight="false" outlineLevel="0" collapsed="false">
      <c r="A1721" s="37"/>
      <c r="B1721" s="27"/>
      <c r="C1721" s="27"/>
      <c r="D1721" s="27"/>
    </row>
    <row r="1722" customFormat="false" ht="15.75" hidden="false" customHeight="false" outlineLevel="0" collapsed="false">
      <c r="A1722" s="37"/>
      <c r="B1722" s="27"/>
      <c r="C1722" s="27"/>
      <c r="D1722" s="27"/>
    </row>
    <row r="1723" customFormat="false" ht="15.75" hidden="false" customHeight="false" outlineLevel="0" collapsed="false">
      <c r="A1723" s="37"/>
      <c r="B1723" s="27"/>
      <c r="C1723" s="27"/>
      <c r="D1723" s="27"/>
    </row>
    <row r="1724" customFormat="false" ht="15.75" hidden="false" customHeight="false" outlineLevel="0" collapsed="false">
      <c r="A1724" s="37"/>
      <c r="B1724" s="27"/>
      <c r="C1724" s="27"/>
      <c r="D1724" s="27"/>
    </row>
    <row r="1725" customFormat="false" ht="15.75" hidden="false" customHeight="false" outlineLevel="0" collapsed="false">
      <c r="A1725" s="37"/>
      <c r="B1725" s="27"/>
      <c r="C1725" s="27"/>
      <c r="D1725" s="27"/>
    </row>
    <row r="1726" customFormat="false" ht="15.75" hidden="false" customHeight="false" outlineLevel="0" collapsed="false">
      <c r="A1726" s="37"/>
      <c r="B1726" s="27"/>
      <c r="C1726" s="27"/>
      <c r="D1726" s="27"/>
    </row>
    <row r="1727" customFormat="false" ht="15.75" hidden="false" customHeight="false" outlineLevel="0" collapsed="false">
      <c r="A1727" s="37"/>
      <c r="B1727" s="27"/>
      <c r="C1727" s="27"/>
      <c r="D1727" s="27"/>
    </row>
    <row r="1728" customFormat="false" ht="15.75" hidden="false" customHeight="false" outlineLevel="0" collapsed="false">
      <c r="A1728" s="37"/>
      <c r="B1728" s="27"/>
      <c r="C1728" s="27"/>
      <c r="D1728" s="27"/>
    </row>
    <row r="1729" customFormat="false" ht="15.75" hidden="false" customHeight="false" outlineLevel="0" collapsed="false">
      <c r="A1729" s="37"/>
      <c r="B1729" s="27"/>
      <c r="C1729" s="27"/>
      <c r="D1729" s="27"/>
    </row>
    <row r="1730" customFormat="false" ht="15.75" hidden="false" customHeight="false" outlineLevel="0" collapsed="false">
      <c r="A1730" s="37"/>
      <c r="B1730" s="27"/>
      <c r="C1730" s="27"/>
      <c r="D1730" s="27"/>
    </row>
    <row r="1731" customFormat="false" ht="15.75" hidden="false" customHeight="false" outlineLevel="0" collapsed="false">
      <c r="A1731" s="37"/>
      <c r="B1731" s="27"/>
      <c r="C1731" s="27"/>
      <c r="D1731" s="27"/>
    </row>
    <row r="1732" customFormat="false" ht="15.75" hidden="false" customHeight="false" outlineLevel="0" collapsed="false">
      <c r="A1732" s="37"/>
      <c r="B1732" s="27"/>
      <c r="C1732" s="27"/>
      <c r="D1732" s="27"/>
    </row>
    <row r="1733" customFormat="false" ht="15.75" hidden="false" customHeight="false" outlineLevel="0" collapsed="false">
      <c r="A1733" s="37"/>
      <c r="B1733" s="27"/>
      <c r="C1733" s="27"/>
      <c r="D1733" s="27"/>
    </row>
    <row r="1734" customFormat="false" ht="15.75" hidden="false" customHeight="false" outlineLevel="0" collapsed="false">
      <c r="A1734" s="37"/>
      <c r="B1734" s="27"/>
      <c r="C1734" s="27"/>
      <c r="D1734" s="27"/>
    </row>
    <row r="1735" customFormat="false" ht="15.75" hidden="false" customHeight="false" outlineLevel="0" collapsed="false">
      <c r="A1735" s="37"/>
      <c r="B1735" s="27"/>
      <c r="C1735" s="27"/>
      <c r="D1735" s="27"/>
    </row>
    <row r="1736" customFormat="false" ht="15.75" hidden="false" customHeight="false" outlineLevel="0" collapsed="false">
      <c r="A1736" s="37"/>
      <c r="B1736" s="27"/>
      <c r="C1736" s="27"/>
      <c r="D1736" s="27"/>
    </row>
    <row r="1737" customFormat="false" ht="15.75" hidden="false" customHeight="false" outlineLevel="0" collapsed="false">
      <c r="A1737" s="37"/>
      <c r="B1737" s="27"/>
      <c r="C1737" s="27"/>
      <c r="D1737" s="27"/>
    </row>
    <row r="1738" customFormat="false" ht="15.75" hidden="false" customHeight="false" outlineLevel="0" collapsed="false">
      <c r="A1738" s="37"/>
      <c r="B1738" s="27"/>
      <c r="C1738" s="27"/>
      <c r="D1738" s="27"/>
    </row>
    <row r="1739" customFormat="false" ht="15.75" hidden="false" customHeight="false" outlineLevel="0" collapsed="false">
      <c r="A1739" s="37"/>
      <c r="B1739" s="27"/>
      <c r="C1739" s="27"/>
      <c r="D1739" s="27"/>
    </row>
    <row r="1740" customFormat="false" ht="15.75" hidden="false" customHeight="false" outlineLevel="0" collapsed="false">
      <c r="A1740" s="37"/>
      <c r="B1740" s="37"/>
      <c r="C1740" s="37"/>
      <c r="D1740" s="37"/>
    </row>
    <row r="1741" customFormat="false" ht="15.75" hidden="false" customHeight="false" outlineLevel="0" collapsed="false">
      <c r="A1741" s="37"/>
      <c r="B1741" s="37"/>
      <c r="C1741" s="37"/>
      <c r="D1741" s="37"/>
    </row>
    <row r="1742" customFormat="false" ht="15.75" hidden="false" customHeight="false" outlineLevel="0" collapsed="false">
      <c r="A1742" s="37"/>
      <c r="B1742" s="37"/>
      <c r="C1742" s="37"/>
      <c r="D1742" s="37"/>
    </row>
    <row r="1743" customFormat="false" ht="15.75" hidden="false" customHeight="false" outlineLevel="0" collapsed="false">
      <c r="A1743" s="37"/>
      <c r="B1743" s="37"/>
      <c r="C1743" s="37"/>
      <c r="D1743" s="37"/>
    </row>
    <row r="1744" customFormat="false" ht="15.75" hidden="false" customHeight="false" outlineLevel="0" collapsed="false">
      <c r="A1744" s="37"/>
      <c r="B1744" s="37"/>
      <c r="C1744" s="37"/>
      <c r="D1744" s="37"/>
    </row>
    <row r="1745" customFormat="false" ht="15.75" hidden="false" customHeight="false" outlineLevel="0" collapsed="false">
      <c r="A1745" s="37"/>
      <c r="B1745" s="37"/>
      <c r="C1745" s="37"/>
      <c r="D1745" s="37"/>
    </row>
    <row r="1746" customFormat="false" ht="15.75" hidden="false" customHeight="false" outlineLevel="0" collapsed="false">
      <c r="A1746" s="37"/>
      <c r="B1746" s="37"/>
      <c r="C1746" s="37"/>
      <c r="D1746" s="37"/>
    </row>
    <row r="1747" customFormat="false" ht="15.75" hidden="false" customHeight="false" outlineLevel="0" collapsed="false">
      <c r="A1747" s="37"/>
      <c r="B1747" s="37"/>
      <c r="C1747" s="37"/>
      <c r="D1747" s="37"/>
    </row>
    <row r="1748" customFormat="false" ht="15.75" hidden="false" customHeight="false" outlineLevel="0" collapsed="false">
      <c r="A1748" s="37"/>
      <c r="B1748" s="37"/>
      <c r="C1748" s="37"/>
      <c r="D1748" s="37"/>
    </row>
    <row r="1749" customFormat="false" ht="15.75" hidden="false" customHeight="false" outlineLevel="0" collapsed="false">
      <c r="A1749" s="37"/>
      <c r="B1749" s="37"/>
      <c r="C1749" s="37"/>
      <c r="D1749" s="37"/>
    </row>
    <row r="1750" customFormat="false" ht="15.75" hidden="false" customHeight="false" outlineLevel="0" collapsed="false">
      <c r="A1750" s="37"/>
      <c r="B1750" s="37"/>
      <c r="C1750" s="37"/>
      <c r="D1750" s="37"/>
    </row>
    <row r="1751" customFormat="false" ht="15.75" hidden="false" customHeight="false" outlineLevel="0" collapsed="false">
      <c r="A1751" s="37"/>
      <c r="B1751" s="37"/>
      <c r="C1751" s="37"/>
      <c r="D1751" s="37"/>
    </row>
    <row r="1752" customFormat="false" ht="15.75" hidden="false" customHeight="false" outlineLevel="0" collapsed="false">
      <c r="A1752" s="37"/>
      <c r="B1752" s="37"/>
      <c r="C1752" s="37"/>
      <c r="D1752" s="37"/>
    </row>
    <row r="1753" customFormat="false" ht="15.75" hidden="false" customHeight="false" outlineLevel="0" collapsed="false">
      <c r="A1753" s="37"/>
      <c r="B1753" s="37"/>
      <c r="C1753" s="37"/>
      <c r="D1753" s="37"/>
    </row>
    <row r="1754" customFormat="false" ht="15.75" hidden="false" customHeight="false" outlineLevel="0" collapsed="false">
      <c r="A1754" s="37"/>
      <c r="B1754" s="37"/>
      <c r="C1754" s="37"/>
      <c r="D1754" s="37"/>
    </row>
    <row r="1755" customFormat="false" ht="15.75" hidden="false" customHeight="false" outlineLevel="0" collapsed="false">
      <c r="A1755" s="37"/>
      <c r="B1755" s="37"/>
      <c r="C1755" s="37"/>
      <c r="D1755" s="37"/>
    </row>
    <row r="1756" customFormat="false" ht="15.75" hidden="false" customHeight="false" outlineLevel="0" collapsed="false">
      <c r="A1756" s="37"/>
      <c r="B1756" s="37"/>
      <c r="C1756" s="37"/>
      <c r="D1756" s="37"/>
    </row>
    <row r="1757" customFormat="false" ht="15.75" hidden="false" customHeight="false" outlineLevel="0" collapsed="false">
      <c r="A1757" s="37"/>
      <c r="B1757" s="37"/>
      <c r="C1757" s="37"/>
      <c r="D1757" s="37"/>
    </row>
    <row r="1758" customFormat="false" ht="15.75" hidden="false" customHeight="false" outlineLevel="0" collapsed="false">
      <c r="A1758" s="37"/>
      <c r="B1758" s="37"/>
      <c r="C1758" s="37"/>
      <c r="D1758" s="37"/>
    </row>
    <row r="1759" customFormat="false" ht="15.75" hidden="false" customHeight="false" outlineLevel="0" collapsed="false">
      <c r="A1759" s="37"/>
      <c r="B1759" s="37"/>
      <c r="C1759" s="37"/>
      <c r="D1759" s="37"/>
    </row>
    <row r="1760" customFormat="false" ht="15.75" hidden="false" customHeight="false" outlineLevel="0" collapsed="false">
      <c r="A1760" s="37"/>
      <c r="B1760" s="37"/>
      <c r="C1760" s="37"/>
      <c r="D1760" s="37"/>
    </row>
    <row r="1761" customFormat="false" ht="15.75" hidden="false" customHeight="false" outlineLevel="0" collapsed="false">
      <c r="A1761" s="37"/>
      <c r="B1761" s="37"/>
      <c r="C1761" s="37"/>
      <c r="D1761" s="37"/>
    </row>
    <row r="1762" customFormat="false" ht="15.75" hidden="false" customHeight="false" outlineLevel="0" collapsed="false">
      <c r="A1762" s="37"/>
      <c r="B1762" s="37"/>
      <c r="C1762" s="37"/>
      <c r="D1762" s="37"/>
    </row>
    <row r="1763" customFormat="false" ht="15.75" hidden="false" customHeight="false" outlineLevel="0" collapsed="false">
      <c r="A1763" s="37"/>
      <c r="B1763" s="37"/>
      <c r="C1763" s="37"/>
      <c r="D1763" s="37"/>
    </row>
    <row r="1764" customFormat="false" ht="15.75" hidden="false" customHeight="false" outlineLevel="0" collapsed="false">
      <c r="A1764" s="37"/>
      <c r="B1764" s="37"/>
      <c r="C1764" s="37"/>
      <c r="D1764" s="37"/>
    </row>
    <row r="1765" customFormat="false" ht="15.75" hidden="false" customHeight="false" outlineLevel="0" collapsed="false">
      <c r="A1765" s="37"/>
      <c r="B1765" s="37"/>
      <c r="C1765" s="37"/>
      <c r="D1765" s="37"/>
    </row>
    <row r="1766" customFormat="false" ht="15.75" hidden="false" customHeight="false" outlineLevel="0" collapsed="false">
      <c r="A1766" s="37"/>
      <c r="B1766" s="37"/>
      <c r="C1766" s="37"/>
      <c r="D1766" s="37"/>
    </row>
    <row r="1767" customFormat="false" ht="15.75" hidden="false" customHeight="false" outlineLevel="0" collapsed="false">
      <c r="A1767" s="37"/>
      <c r="B1767" s="37"/>
      <c r="C1767" s="37"/>
      <c r="D1767" s="37"/>
    </row>
    <row r="1768" customFormat="false" ht="15.75" hidden="false" customHeight="false" outlineLevel="0" collapsed="false">
      <c r="A1768" s="37"/>
      <c r="B1768" s="37"/>
      <c r="C1768" s="37"/>
      <c r="D1768" s="37"/>
    </row>
    <row r="1769" customFormat="false" ht="15.75" hidden="false" customHeight="false" outlineLevel="0" collapsed="false">
      <c r="A1769" s="37"/>
      <c r="B1769" s="37"/>
      <c r="C1769" s="37"/>
      <c r="D1769" s="37"/>
    </row>
    <row r="1770" customFormat="false" ht="15.75" hidden="false" customHeight="false" outlineLevel="0" collapsed="false">
      <c r="A1770" s="37"/>
      <c r="B1770" s="37"/>
      <c r="C1770" s="37"/>
      <c r="D1770" s="37"/>
    </row>
    <row r="1771" customFormat="false" ht="15.75" hidden="false" customHeight="false" outlineLevel="0" collapsed="false">
      <c r="A1771" s="37"/>
      <c r="B1771" s="37"/>
      <c r="C1771" s="37"/>
      <c r="D1771" s="37"/>
    </row>
    <row r="1772" customFormat="false" ht="15.75" hidden="false" customHeight="false" outlineLevel="0" collapsed="false">
      <c r="A1772" s="37"/>
      <c r="B1772" s="37"/>
      <c r="C1772" s="37"/>
      <c r="D1772" s="37"/>
    </row>
    <row r="1773" customFormat="false" ht="15.75" hidden="false" customHeight="false" outlineLevel="0" collapsed="false">
      <c r="A1773" s="37"/>
      <c r="B1773" s="37"/>
      <c r="C1773" s="37"/>
      <c r="D1773" s="37"/>
    </row>
    <row r="1774" customFormat="false" ht="15.75" hidden="false" customHeight="false" outlineLevel="0" collapsed="false">
      <c r="A1774" s="37"/>
      <c r="B1774" s="37"/>
      <c r="C1774" s="37"/>
      <c r="D1774" s="37"/>
    </row>
    <row r="1775" customFormat="false" ht="15.75" hidden="false" customHeight="false" outlineLevel="0" collapsed="false">
      <c r="A1775" s="37"/>
      <c r="B1775" s="37"/>
      <c r="C1775" s="37"/>
      <c r="D1775" s="37"/>
    </row>
    <row r="1776" customFormat="false" ht="15.75" hidden="false" customHeight="false" outlineLevel="0" collapsed="false">
      <c r="A1776" s="37"/>
      <c r="B1776" s="37"/>
      <c r="C1776" s="37"/>
      <c r="D1776" s="37"/>
    </row>
    <row r="1777" customFormat="false" ht="15.75" hidden="false" customHeight="false" outlineLevel="0" collapsed="false">
      <c r="A1777" s="37"/>
      <c r="B1777" s="37"/>
      <c r="C1777" s="37"/>
      <c r="D1777" s="37"/>
    </row>
    <row r="1778" customFormat="false" ht="15.75" hidden="false" customHeight="false" outlineLevel="0" collapsed="false">
      <c r="A1778" s="37"/>
      <c r="B1778" s="37"/>
      <c r="C1778" s="37"/>
      <c r="D1778" s="37"/>
    </row>
    <row r="1779" customFormat="false" ht="15.75" hidden="false" customHeight="false" outlineLevel="0" collapsed="false">
      <c r="A1779" s="37"/>
      <c r="B1779" s="37"/>
      <c r="C1779" s="37"/>
      <c r="D1779" s="37"/>
    </row>
    <row r="1780" customFormat="false" ht="15.75" hidden="false" customHeight="false" outlineLevel="0" collapsed="false">
      <c r="A1780" s="37"/>
      <c r="B1780" s="37"/>
      <c r="C1780" s="37"/>
      <c r="D1780" s="37"/>
    </row>
    <row r="1781" customFormat="false" ht="15.75" hidden="false" customHeight="false" outlineLevel="0" collapsed="false">
      <c r="A1781" s="37"/>
      <c r="B1781" s="37"/>
      <c r="C1781" s="37"/>
      <c r="D1781" s="37"/>
    </row>
    <row r="1782" customFormat="false" ht="15.75" hidden="false" customHeight="false" outlineLevel="0" collapsed="false">
      <c r="A1782" s="37"/>
      <c r="B1782" s="37"/>
      <c r="C1782" s="37"/>
      <c r="D1782" s="37"/>
    </row>
    <row r="1783" customFormat="false" ht="15.75" hidden="false" customHeight="false" outlineLevel="0" collapsed="false">
      <c r="A1783" s="37"/>
      <c r="B1783" s="37"/>
      <c r="C1783" s="37"/>
      <c r="D1783" s="37"/>
    </row>
    <row r="1784" customFormat="false" ht="15.75" hidden="false" customHeight="false" outlineLevel="0" collapsed="false">
      <c r="A1784" s="37"/>
      <c r="B1784" s="37"/>
      <c r="C1784" s="37"/>
      <c r="D1784" s="37"/>
    </row>
    <row r="1785" customFormat="false" ht="15.75" hidden="false" customHeight="false" outlineLevel="0" collapsed="false">
      <c r="A1785" s="37"/>
      <c r="B1785" s="37"/>
      <c r="C1785" s="37"/>
      <c r="D1785" s="37"/>
    </row>
    <row r="1786" customFormat="false" ht="15.75" hidden="false" customHeight="false" outlineLevel="0" collapsed="false">
      <c r="A1786" s="37"/>
      <c r="B1786" s="37"/>
      <c r="C1786" s="37"/>
      <c r="D1786" s="37"/>
    </row>
    <row r="1787" customFormat="false" ht="15.75" hidden="false" customHeight="false" outlineLevel="0" collapsed="false">
      <c r="A1787" s="37"/>
      <c r="B1787" s="37"/>
      <c r="C1787" s="37"/>
      <c r="D1787" s="37"/>
    </row>
    <row r="1788" customFormat="false" ht="15.75" hidden="false" customHeight="false" outlineLevel="0" collapsed="false">
      <c r="A1788" s="37"/>
      <c r="B1788" s="37"/>
      <c r="C1788" s="37"/>
      <c r="D1788" s="37"/>
    </row>
    <row r="1789" customFormat="false" ht="15.75" hidden="false" customHeight="false" outlineLevel="0" collapsed="false">
      <c r="A1789" s="37"/>
      <c r="B1789" s="37"/>
      <c r="C1789" s="37"/>
      <c r="D1789" s="37"/>
    </row>
    <row r="1790" customFormat="false" ht="15.75" hidden="false" customHeight="false" outlineLevel="0" collapsed="false">
      <c r="A1790" s="37"/>
      <c r="B1790" s="37"/>
      <c r="C1790" s="37"/>
      <c r="D1790" s="37"/>
    </row>
    <row r="1791" customFormat="false" ht="15.75" hidden="false" customHeight="false" outlineLevel="0" collapsed="false">
      <c r="A1791" s="37"/>
      <c r="B1791" s="37"/>
      <c r="C1791" s="37"/>
      <c r="D1791" s="37"/>
    </row>
    <row r="1792" customFormat="false" ht="15.75" hidden="false" customHeight="false" outlineLevel="0" collapsed="false">
      <c r="A1792" s="37"/>
      <c r="B1792" s="37"/>
      <c r="C1792" s="37"/>
      <c r="D1792" s="37"/>
    </row>
    <row r="1793" customFormat="false" ht="15.75" hidden="false" customHeight="false" outlineLevel="0" collapsed="false">
      <c r="A1793" s="37"/>
      <c r="B1793" s="37"/>
      <c r="C1793" s="37"/>
      <c r="D1793" s="37"/>
    </row>
    <row r="1794" customFormat="false" ht="15.75" hidden="false" customHeight="false" outlineLevel="0" collapsed="false">
      <c r="A1794" s="37"/>
      <c r="B1794" s="37"/>
      <c r="C1794" s="37"/>
      <c r="D1794" s="37"/>
    </row>
    <row r="1795" customFormat="false" ht="15.75" hidden="false" customHeight="false" outlineLevel="0" collapsed="false">
      <c r="A1795" s="37"/>
      <c r="B1795" s="37"/>
      <c r="C1795" s="37"/>
      <c r="D1795" s="37"/>
    </row>
    <row r="1796" customFormat="false" ht="15.75" hidden="false" customHeight="false" outlineLevel="0" collapsed="false">
      <c r="A1796" s="37"/>
      <c r="B1796" s="37"/>
      <c r="C1796" s="37"/>
      <c r="D1796" s="37"/>
    </row>
    <row r="1797" customFormat="false" ht="15.75" hidden="false" customHeight="false" outlineLevel="0" collapsed="false">
      <c r="A1797" s="37"/>
      <c r="B1797" s="37"/>
      <c r="C1797" s="37"/>
      <c r="D1797" s="37"/>
    </row>
    <row r="1798" customFormat="false" ht="15.75" hidden="false" customHeight="false" outlineLevel="0" collapsed="false">
      <c r="A1798" s="37"/>
      <c r="B1798" s="37"/>
      <c r="C1798" s="37"/>
      <c r="D1798" s="37"/>
    </row>
    <row r="1799" customFormat="false" ht="15.75" hidden="false" customHeight="false" outlineLevel="0" collapsed="false">
      <c r="A1799" s="37"/>
      <c r="B1799" s="37"/>
      <c r="C1799" s="37"/>
      <c r="D1799" s="37"/>
    </row>
    <row r="1800" customFormat="false" ht="15.75" hidden="false" customHeight="false" outlineLevel="0" collapsed="false">
      <c r="A1800" s="37"/>
      <c r="B1800" s="37"/>
      <c r="C1800" s="37"/>
      <c r="D1800" s="37"/>
    </row>
    <row r="1801" customFormat="false" ht="15.75" hidden="false" customHeight="false" outlineLevel="0" collapsed="false">
      <c r="A1801" s="37"/>
      <c r="B1801" s="37"/>
      <c r="C1801" s="37"/>
      <c r="D1801" s="37"/>
    </row>
    <row r="1802" customFormat="false" ht="15.75" hidden="false" customHeight="false" outlineLevel="0" collapsed="false">
      <c r="A1802" s="37"/>
      <c r="B1802" s="37"/>
      <c r="C1802" s="37"/>
      <c r="D1802" s="37"/>
    </row>
    <row r="1803" customFormat="false" ht="15.75" hidden="false" customHeight="false" outlineLevel="0" collapsed="false">
      <c r="A1803" s="37"/>
      <c r="B1803" s="37"/>
      <c r="C1803" s="37"/>
      <c r="D1803" s="37"/>
    </row>
    <row r="1804" customFormat="false" ht="15.75" hidden="false" customHeight="false" outlineLevel="0" collapsed="false">
      <c r="A1804" s="37"/>
      <c r="B1804" s="37"/>
      <c r="C1804" s="37"/>
      <c r="D1804" s="37"/>
    </row>
    <row r="1805" customFormat="false" ht="15.75" hidden="false" customHeight="false" outlineLevel="0" collapsed="false">
      <c r="A1805" s="37"/>
      <c r="B1805" s="37"/>
      <c r="C1805" s="37"/>
      <c r="D1805" s="37"/>
    </row>
    <row r="1806" customFormat="false" ht="15.75" hidden="false" customHeight="false" outlineLevel="0" collapsed="false">
      <c r="A1806" s="37"/>
      <c r="B1806" s="37"/>
      <c r="C1806" s="37"/>
      <c r="D1806" s="37"/>
    </row>
    <row r="1807" customFormat="false" ht="15.75" hidden="false" customHeight="false" outlineLevel="0" collapsed="false">
      <c r="A1807" s="37"/>
      <c r="B1807" s="37"/>
      <c r="C1807" s="37"/>
      <c r="D1807" s="37"/>
    </row>
    <row r="1808" customFormat="false" ht="15.75" hidden="false" customHeight="false" outlineLevel="0" collapsed="false">
      <c r="A1808" s="37"/>
      <c r="B1808" s="37"/>
      <c r="C1808" s="37"/>
      <c r="D1808" s="37"/>
    </row>
    <row r="1809" customFormat="false" ht="15.75" hidden="false" customHeight="false" outlineLevel="0" collapsed="false">
      <c r="A1809" s="37"/>
      <c r="B1809" s="37"/>
      <c r="C1809" s="37"/>
      <c r="D1809" s="37"/>
    </row>
    <row r="1810" customFormat="false" ht="15.75" hidden="false" customHeight="false" outlineLevel="0" collapsed="false">
      <c r="A1810" s="37"/>
      <c r="B1810" s="37"/>
      <c r="C1810" s="37"/>
      <c r="D1810" s="37"/>
    </row>
    <row r="1811" customFormat="false" ht="15.75" hidden="false" customHeight="false" outlineLevel="0" collapsed="false">
      <c r="A1811" s="37"/>
      <c r="B1811" s="37"/>
      <c r="C1811" s="37"/>
      <c r="D1811" s="37"/>
    </row>
    <row r="1812" customFormat="false" ht="15.75" hidden="false" customHeight="false" outlineLevel="0" collapsed="false">
      <c r="A1812" s="37"/>
      <c r="B1812" s="37"/>
      <c r="C1812" s="37"/>
      <c r="D1812" s="37"/>
    </row>
    <row r="1813" customFormat="false" ht="15.75" hidden="false" customHeight="false" outlineLevel="0" collapsed="false">
      <c r="A1813" s="37"/>
      <c r="B1813" s="37"/>
      <c r="C1813" s="37"/>
      <c r="D1813" s="37"/>
    </row>
    <row r="1814" customFormat="false" ht="15.75" hidden="false" customHeight="false" outlineLevel="0" collapsed="false">
      <c r="A1814" s="37"/>
      <c r="B1814" s="37"/>
      <c r="C1814" s="37"/>
      <c r="D1814" s="37"/>
    </row>
    <row r="1815" customFormat="false" ht="15.75" hidden="false" customHeight="false" outlineLevel="0" collapsed="false">
      <c r="A1815" s="37"/>
      <c r="B1815" s="37"/>
      <c r="C1815" s="37"/>
      <c r="D1815" s="37"/>
    </row>
    <row r="1816" customFormat="false" ht="15.75" hidden="false" customHeight="false" outlineLevel="0" collapsed="false">
      <c r="A1816" s="37"/>
      <c r="B1816" s="37"/>
      <c r="C1816" s="37"/>
      <c r="D1816" s="37"/>
    </row>
    <row r="1817" customFormat="false" ht="15.75" hidden="false" customHeight="false" outlineLevel="0" collapsed="false">
      <c r="A1817" s="37"/>
      <c r="B1817" s="37"/>
      <c r="C1817" s="37"/>
      <c r="D1817" s="37"/>
    </row>
    <row r="1818" customFormat="false" ht="15.75" hidden="false" customHeight="false" outlineLevel="0" collapsed="false">
      <c r="A1818" s="37"/>
      <c r="B1818" s="37"/>
      <c r="C1818" s="37"/>
      <c r="D1818" s="37"/>
    </row>
    <row r="1819" customFormat="false" ht="15.75" hidden="false" customHeight="false" outlineLevel="0" collapsed="false">
      <c r="A1819" s="37"/>
      <c r="B1819" s="37"/>
      <c r="C1819" s="37"/>
      <c r="D1819" s="37"/>
    </row>
    <row r="1820" customFormat="false" ht="15.75" hidden="false" customHeight="false" outlineLevel="0" collapsed="false">
      <c r="A1820" s="37"/>
      <c r="B1820" s="37"/>
      <c r="C1820" s="37"/>
      <c r="D1820" s="37"/>
    </row>
    <row r="1821" customFormat="false" ht="15.75" hidden="false" customHeight="false" outlineLevel="0" collapsed="false">
      <c r="A1821" s="37"/>
      <c r="B1821" s="37"/>
      <c r="C1821" s="37"/>
      <c r="D1821" s="37"/>
    </row>
    <row r="1822" customFormat="false" ht="15.75" hidden="false" customHeight="false" outlineLevel="0" collapsed="false">
      <c r="A1822" s="37"/>
      <c r="B1822" s="37"/>
      <c r="C1822" s="37"/>
      <c r="D1822" s="37"/>
    </row>
    <row r="1823" customFormat="false" ht="15.75" hidden="false" customHeight="false" outlineLevel="0" collapsed="false">
      <c r="A1823" s="37"/>
      <c r="B1823" s="37"/>
      <c r="C1823" s="37"/>
      <c r="D1823" s="37"/>
    </row>
    <row r="1824" customFormat="false" ht="15.75" hidden="false" customHeight="false" outlineLevel="0" collapsed="false">
      <c r="A1824" s="37"/>
      <c r="B1824" s="37"/>
      <c r="C1824" s="37"/>
      <c r="D1824" s="37"/>
    </row>
    <row r="1825" customFormat="false" ht="15.75" hidden="false" customHeight="false" outlineLevel="0" collapsed="false">
      <c r="A1825" s="37"/>
      <c r="B1825" s="37"/>
      <c r="C1825" s="37"/>
      <c r="D1825" s="37"/>
    </row>
    <row r="1826" customFormat="false" ht="15.75" hidden="false" customHeight="false" outlineLevel="0" collapsed="false">
      <c r="A1826" s="37"/>
      <c r="B1826" s="37"/>
      <c r="C1826" s="37"/>
      <c r="D1826" s="37"/>
    </row>
    <row r="1827" customFormat="false" ht="15.75" hidden="false" customHeight="false" outlineLevel="0" collapsed="false">
      <c r="A1827" s="37"/>
      <c r="B1827" s="37"/>
      <c r="C1827" s="37"/>
      <c r="D1827" s="37"/>
    </row>
    <row r="1828" customFormat="false" ht="15.75" hidden="false" customHeight="false" outlineLevel="0" collapsed="false">
      <c r="A1828" s="37"/>
      <c r="B1828" s="37"/>
      <c r="C1828" s="37"/>
      <c r="D1828" s="37"/>
    </row>
    <row r="1829" customFormat="false" ht="15.75" hidden="false" customHeight="false" outlineLevel="0" collapsed="false">
      <c r="A1829" s="37"/>
      <c r="B1829" s="37"/>
      <c r="C1829" s="37"/>
      <c r="D1829" s="37"/>
    </row>
    <row r="1830" customFormat="false" ht="15.75" hidden="false" customHeight="false" outlineLevel="0" collapsed="false">
      <c r="A1830" s="37"/>
      <c r="B1830" s="37"/>
      <c r="C1830" s="37"/>
      <c r="D1830" s="37"/>
    </row>
    <row r="1831" customFormat="false" ht="15.75" hidden="false" customHeight="false" outlineLevel="0" collapsed="false">
      <c r="A1831" s="37"/>
      <c r="B1831" s="37"/>
      <c r="C1831" s="37"/>
      <c r="D1831" s="37"/>
    </row>
    <row r="1832" customFormat="false" ht="15.75" hidden="false" customHeight="false" outlineLevel="0" collapsed="false">
      <c r="A1832" s="37"/>
      <c r="B1832" s="37"/>
      <c r="C1832" s="37"/>
      <c r="D1832" s="37"/>
    </row>
    <row r="1833" customFormat="false" ht="15.75" hidden="false" customHeight="false" outlineLevel="0" collapsed="false">
      <c r="A1833" s="37"/>
      <c r="B1833" s="37"/>
      <c r="C1833" s="37"/>
      <c r="D1833" s="37"/>
    </row>
    <row r="1834" customFormat="false" ht="15.75" hidden="false" customHeight="false" outlineLevel="0" collapsed="false">
      <c r="A1834" s="37"/>
      <c r="B1834" s="37"/>
      <c r="C1834" s="37"/>
      <c r="D1834" s="37"/>
    </row>
    <row r="1835" customFormat="false" ht="15.75" hidden="false" customHeight="false" outlineLevel="0" collapsed="false">
      <c r="A1835" s="37"/>
      <c r="B1835" s="37"/>
      <c r="C1835" s="37"/>
      <c r="D1835" s="37"/>
    </row>
    <row r="1836" customFormat="false" ht="15.75" hidden="false" customHeight="false" outlineLevel="0" collapsed="false">
      <c r="A1836" s="37"/>
      <c r="B1836" s="37"/>
      <c r="C1836" s="37"/>
      <c r="D1836" s="37"/>
    </row>
    <row r="1837" customFormat="false" ht="15.75" hidden="false" customHeight="false" outlineLevel="0" collapsed="false">
      <c r="A1837" s="37"/>
      <c r="B1837" s="37"/>
      <c r="C1837" s="37"/>
      <c r="D1837" s="37"/>
    </row>
    <row r="1838" customFormat="false" ht="15.75" hidden="false" customHeight="false" outlineLevel="0" collapsed="false">
      <c r="A1838" s="37"/>
      <c r="B1838" s="37"/>
      <c r="C1838" s="37"/>
      <c r="D1838" s="37"/>
    </row>
    <row r="1839" customFormat="false" ht="15.75" hidden="false" customHeight="false" outlineLevel="0" collapsed="false">
      <c r="A1839" s="37"/>
      <c r="B1839" s="37"/>
      <c r="C1839" s="37"/>
      <c r="D1839" s="37"/>
    </row>
    <row r="1840" customFormat="false" ht="15.75" hidden="false" customHeight="false" outlineLevel="0" collapsed="false">
      <c r="A1840" s="37"/>
      <c r="B1840" s="37"/>
      <c r="C1840" s="37"/>
      <c r="D1840" s="37"/>
    </row>
    <row r="1841" customFormat="false" ht="15.75" hidden="false" customHeight="false" outlineLevel="0" collapsed="false">
      <c r="A1841" s="37"/>
      <c r="B1841" s="37"/>
      <c r="C1841" s="37"/>
      <c r="D1841" s="37"/>
    </row>
    <row r="1842" customFormat="false" ht="15.75" hidden="false" customHeight="false" outlineLevel="0" collapsed="false">
      <c r="A1842" s="37"/>
      <c r="B1842" s="37"/>
      <c r="C1842" s="37"/>
      <c r="D1842" s="37"/>
    </row>
    <row r="1843" customFormat="false" ht="15.75" hidden="false" customHeight="false" outlineLevel="0" collapsed="false">
      <c r="A1843" s="37"/>
      <c r="B1843" s="37"/>
      <c r="C1843" s="37"/>
      <c r="D1843" s="37"/>
    </row>
    <row r="1844" customFormat="false" ht="15.75" hidden="false" customHeight="false" outlineLevel="0" collapsed="false">
      <c r="A1844" s="37"/>
      <c r="B1844" s="37"/>
      <c r="C1844" s="37"/>
      <c r="D1844" s="37"/>
    </row>
    <row r="1845" customFormat="false" ht="15.75" hidden="false" customHeight="false" outlineLevel="0" collapsed="false">
      <c r="A1845" s="37"/>
      <c r="B1845" s="37"/>
      <c r="C1845" s="37"/>
      <c r="D1845" s="37"/>
    </row>
    <row r="1846" customFormat="false" ht="15.75" hidden="false" customHeight="false" outlineLevel="0" collapsed="false">
      <c r="A1846" s="37"/>
      <c r="B1846" s="37"/>
      <c r="C1846" s="37"/>
      <c r="D1846" s="37"/>
    </row>
    <row r="1847" customFormat="false" ht="15.75" hidden="false" customHeight="false" outlineLevel="0" collapsed="false">
      <c r="A1847" s="37"/>
      <c r="B1847" s="37"/>
      <c r="C1847" s="37"/>
      <c r="D1847" s="37"/>
    </row>
    <row r="1848" customFormat="false" ht="15.75" hidden="false" customHeight="false" outlineLevel="0" collapsed="false">
      <c r="A1848" s="37"/>
      <c r="B1848" s="37"/>
      <c r="C1848" s="37"/>
      <c r="D1848" s="37"/>
    </row>
    <row r="1849" customFormat="false" ht="15.75" hidden="false" customHeight="false" outlineLevel="0" collapsed="false">
      <c r="A1849" s="37"/>
      <c r="B1849" s="37"/>
      <c r="C1849" s="37"/>
      <c r="D1849" s="37"/>
    </row>
    <row r="1850" customFormat="false" ht="15.75" hidden="false" customHeight="false" outlineLevel="0" collapsed="false">
      <c r="A1850" s="37"/>
      <c r="B1850" s="37"/>
      <c r="C1850" s="37"/>
      <c r="D1850" s="37"/>
    </row>
    <row r="1851" customFormat="false" ht="15.75" hidden="false" customHeight="false" outlineLevel="0" collapsed="false">
      <c r="A1851" s="37"/>
      <c r="B1851" s="37"/>
      <c r="C1851" s="37"/>
      <c r="D1851" s="37"/>
    </row>
    <row r="1852" customFormat="false" ht="15.75" hidden="false" customHeight="false" outlineLevel="0" collapsed="false">
      <c r="A1852" s="37"/>
      <c r="B1852" s="37"/>
      <c r="C1852" s="37"/>
      <c r="D1852" s="37"/>
    </row>
    <row r="1853" customFormat="false" ht="15.75" hidden="false" customHeight="false" outlineLevel="0" collapsed="false">
      <c r="A1853" s="37"/>
      <c r="B1853" s="37"/>
      <c r="C1853" s="37"/>
      <c r="D1853" s="37"/>
    </row>
    <row r="1854" customFormat="false" ht="15.75" hidden="false" customHeight="false" outlineLevel="0" collapsed="false">
      <c r="A1854" s="37"/>
      <c r="B1854" s="37"/>
      <c r="C1854" s="37"/>
      <c r="D1854" s="37"/>
    </row>
    <row r="1855" customFormat="false" ht="15.75" hidden="false" customHeight="false" outlineLevel="0" collapsed="false">
      <c r="A1855" s="37"/>
      <c r="B1855" s="37"/>
      <c r="C1855" s="37"/>
      <c r="D1855" s="37"/>
    </row>
    <row r="1856" customFormat="false" ht="15.75" hidden="false" customHeight="false" outlineLevel="0" collapsed="false">
      <c r="A1856" s="37"/>
      <c r="B1856" s="37"/>
      <c r="C1856" s="37"/>
      <c r="D1856" s="37"/>
    </row>
    <row r="1857" customFormat="false" ht="15.75" hidden="false" customHeight="false" outlineLevel="0" collapsed="false">
      <c r="A1857" s="37"/>
      <c r="B1857" s="37"/>
      <c r="C1857" s="37"/>
      <c r="D1857" s="37"/>
    </row>
    <row r="1858" customFormat="false" ht="15.75" hidden="false" customHeight="false" outlineLevel="0" collapsed="false">
      <c r="A1858" s="37"/>
      <c r="B1858" s="37"/>
      <c r="C1858" s="37"/>
      <c r="D1858" s="37"/>
    </row>
    <row r="1859" customFormat="false" ht="15.75" hidden="false" customHeight="false" outlineLevel="0" collapsed="false">
      <c r="A1859" s="37"/>
      <c r="B1859" s="37"/>
      <c r="C1859" s="37"/>
      <c r="D1859" s="37"/>
    </row>
    <row r="1860" customFormat="false" ht="15.75" hidden="false" customHeight="false" outlineLevel="0" collapsed="false">
      <c r="A1860" s="37"/>
      <c r="B1860" s="37"/>
      <c r="C1860" s="37"/>
      <c r="D1860" s="37"/>
    </row>
    <row r="1861" customFormat="false" ht="15.75" hidden="false" customHeight="false" outlineLevel="0" collapsed="false">
      <c r="A1861" s="37"/>
      <c r="B1861" s="37"/>
      <c r="C1861" s="37"/>
      <c r="D1861" s="37"/>
    </row>
    <row r="1862" customFormat="false" ht="15.75" hidden="false" customHeight="false" outlineLevel="0" collapsed="false">
      <c r="A1862" s="37"/>
      <c r="B1862" s="37"/>
      <c r="C1862" s="37"/>
      <c r="D1862" s="37"/>
    </row>
    <row r="1863" customFormat="false" ht="15.75" hidden="false" customHeight="false" outlineLevel="0" collapsed="false">
      <c r="A1863" s="37"/>
      <c r="B1863" s="37"/>
      <c r="C1863" s="37"/>
      <c r="D1863" s="37"/>
    </row>
    <row r="1864" customFormat="false" ht="15.75" hidden="false" customHeight="false" outlineLevel="0" collapsed="false">
      <c r="A1864" s="37"/>
      <c r="B1864" s="37"/>
      <c r="C1864" s="37"/>
      <c r="D1864" s="37"/>
    </row>
    <row r="1865" customFormat="false" ht="15.75" hidden="false" customHeight="false" outlineLevel="0" collapsed="false">
      <c r="A1865" s="37"/>
      <c r="B1865" s="37"/>
      <c r="C1865" s="37"/>
      <c r="D1865" s="37"/>
    </row>
    <row r="1866" customFormat="false" ht="15.75" hidden="false" customHeight="false" outlineLevel="0" collapsed="false">
      <c r="A1866" s="37"/>
      <c r="B1866" s="37"/>
      <c r="C1866" s="37"/>
      <c r="D1866" s="37"/>
    </row>
    <row r="1867" customFormat="false" ht="15.75" hidden="false" customHeight="false" outlineLevel="0" collapsed="false">
      <c r="A1867" s="37"/>
      <c r="B1867" s="37"/>
      <c r="C1867" s="37"/>
      <c r="D1867" s="37"/>
    </row>
    <row r="1868" customFormat="false" ht="15.75" hidden="false" customHeight="false" outlineLevel="0" collapsed="false">
      <c r="A1868" s="37"/>
      <c r="B1868" s="37"/>
      <c r="C1868" s="37"/>
      <c r="D1868" s="37"/>
    </row>
    <row r="1869" customFormat="false" ht="15.75" hidden="false" customHeight="false" outlineLevel="0" collapsed="false">
      <c r="A1869" s="37"/>
      <c r="B1869" s="37"/>
      <c r="C1869" s="37"/>
      <c r="D1869" s="37"/>
    </row>
    <row r="1870" customFormat="false" ht="15.75" hidden="false" customHeight="false" outlineLevel="0" collapsed="false">
      <c r="A1870" s="37"/>
      <c r="B1870" s="37"/>
      <c r="C1870" s="37"/>
      <c r="D1870" s="37"/>
    </row>
    <row r="1871" customFormat="false" ht="15.75" hidden="false" customHeight="false" outlineLevel="0" collapsed="false">
      <c r="A1871" s="37"/>
      <c r="B1871" s="37"/>
      <c r="C1871" s="37"/>
      <c r="D1871" s="37"/>
    </row>
    <row r="1872" customFormat="false" ht="15.75" hidden="false" customHeight="false" outlineLevel="0" collapsed="false">
      <c r="A1872" s="37"/>
      <c r="B1872" s="37"/>
      <c r="C1872" s="37"/>
      <c r="D1872" s="37"/>
    </row>
    <row r="1873" customFormat="false" ht="15.75" hidden="false" customHeight="false" outlineLevel="0" collapsed="false">
      <c r="A1873" s="37"/>
      <c r="B1873" s="37"/>
      <c r="C1873" s="37"/>
      <c r="D1873" s="37"/>
    </row>
    <row r="1874" customFormat="false" ht="15.75" hidden="false" customHeight="false" outlineLevel="0" collapsed="false">
      <c r="A1874" s="37"/>
      <c r="B1874" s="37"/>
      <c r="C1874" s="37"/>
      <c r="D1874" s="37"/>
    </row>
    <row r="1875" customFormat="false" ht="15.75" hidden="false" customHeight="false" outlineLevel="0" collapsed="false">
      <c r="A1875" s="37"/>
      <c r="B1875" s="37"/>
      <c r="C1875" s="37"/>
      <c r="D1875" s="37"/>
    </row>
    <row r="1876" customFormat="false" ht="15.75" hidden="false" customHeight="false" outlineLevel="0" collapsed="false">
      <c r="A1876" s="37"/>
      <c r="B1876" s="37"/>
      <c r="C1876" s="37"/>
      <c r="D1876" s="37"/>
    </row>
    <row r="1877" customFormat="false" ht="15.75" hidden="false" customHeight="false" outlineLevel="0" collapsed="false">
      <c r="A1877" s="37"/>
      <c r="B1877" s="37"/>
      <c r="C1877" s="37"/>
      <c r="D1877" s="37"/>
    </row>
    <row r="1878" customFormat="false" ht="15.75" hidden="false" customHeight="false" outlineLevel="0" collapsed="false">
      <c r="A1878" s="37"/>
      <c r="B1878" s="37"/>
      <c r="C1878" s="37"/>
      <c r="D1878" s="37"/>
    </row>
    <row r="1879" customFormat="false" ht="15.75" hidden="false" customHeight="false" outlineLevel="0" collapsed="false">
      <c r="A1879" s="37"/>
      <c r="B1879" s="37"/>
      <c r="C1879" s="37"/>
      <c r="D1879" s="37"/>
    </row>
    <row r="1880" customFormat="false" ht="15.75" hidden="false" customHeight="false" outlineLevel="0" collapsed="false">
      <c r="A1880" s="37"/>
      <c r="B1880" s="37"/>
      <c r="C1880" s="37"/>
      <c r="D1880" s="37"/>
    </row>
    <row r="1881" customFormat="false" ht="15.75" hidden="false" customHeight="false" outlineLevel="0" collapsed="false">
      <c r="A1881" s="37"/>
      <c r="B1881" s="37"/>
      <c r="C1881" s="37"/>
      <c r="D1881" s="37"/>
    </row>
    <row r="1882" customFormat="false" ht="15.75" hidden="false" customHeight="false" outlineLevel="0" collapsed="false">
      <c r="A1882" s="37"/>
      <c r="B1882" s="37"/>
      <c r="C1882" s="37"/>
      <c r="D1882" s="37"/>
    </row>
    <row r="1883" customFormat="false" ht="15.75" hidden="false" customHeight="false" outlineLevel="0" collapsed="false">
      <c r="A1883" s="37"/>
      <c r="B1883" s="37"/>
      <c r="C1883" s="37"/>
      <c r="D1883" s="37"/>
    </row>
    <row r="1884" customFormat="false" ht="15.75" hidden="false" customHeight="false" outlineLevel="0" collapsed="false">
      <c r="A1884" s="37"/>
      <c r="B1884" s="37"/>
      <c r="C1884" s="37"/>
      <c r="D1884" s="37"/>
    </row>
    <row r="1885" customFormat="false" ht="15.75" hidden="false" customHeight="false" outlineLevel="0" collapsed="false">
      <c r="A1885" s="37"/>
      <c r="B1885" s="37"/>
      <c r="C1885" s="37"/>
      <c r="D1885" s="37"/>
    </row>
    <row r="1886" customFormat="false" ht="15.75" hidden="false" customHeight="false" outlineLevel="0" collapsed="false">
      <c r="A1886" s="37"/>
      <c r="B1886" s="37"/>
      <c r="C1886" s="37"/>
      <c r="D1886" s="37"/>
    </row>
    <row r="1887" customFormat="false" ht="15.75" hidden="false" customHeight="false" outlineLevel="0" collapsed="false">
      <c r="A1887" s="37"/>
      <c r="B1887" s="37"/>
      <c r="C1887" s="37"/>
      <c r="D1887" s="37"/>
    </row>
    <row r="1888" customFormat="false" ht="15.75" hidden="false" customHeight="false" outlineLevel="0" collapsed="false">
      <c r="A1888" s="37"/>
      <c r="B1888" s="37"/>
      <c r="C1888" s="37"/>
      <c r="D1888" s="37"/>
    </row>
    <row r="1889" customFormat="false" ht="15.75" hidden="false" customHeight="false" outlineLevel="0" collapsed="false">
      <c r="A1889" s="37"/>
      <c r="B1889" s="37"/>
      <c r="C1889" s="37"/>
      <c r="D1889" s="37"/>
    </row>
    <row r="1890" customFormat="false" ht="15.75" hidden="false" customHeight="false" outlineLevel="0" collapsed="false">
      <c r="A1890" s="37"/>
      <c r="B1890" s="37"/>
      <c r="C1890" s="37"/>
      <c r="D1890" s="37"/>
    </row>
    <row r="1891" customFormat="false" ht="15.75" hidden="false" customHeight="false" outlineLevel="0" collapsed="false">
      <c r="A1891" s="37"/>
      <c r="B1891" s="37"/>
      <c r="C1891" s="37"/>
      <c r="D1891" s="37"/>
    </row>
    <row r="1892" customFormat="false" ht="15.75" hidden="false" customHeight="false" outlineLevel="0" collapsed="false">
      <c r="A1892" s="37"/>
      <c r="B1892" s="37"/>
      <c r="C1892" s="37"/>
      <c r="D1892" s="37"/>
    </row>
    <row r="1893" customFormat="false" ht="15.75" hidden="false" customHeight="false" outlineLevel="0" collapsed="false">
      <c r="A1893" s="37"/>
      <c r="B1893" s="37"/>
      <c r="C1893" s="37"/>
      <c r="D1893" s="37"/>
    </row>
    <row r="1894" customFormat="false" ht="15.75" hidden="false" customHeight="false" outlineLevel="0" collapsed="false">
      <c r="A1894" s="37"/>
      <c r="B1894" s="37"/>
      <c r="C1894" s="37"/>
      <c r="D1894" s="37"/>
    </row>
    <row r="1895" customFormat="false" ht="15.75" hidden="false" customHeight="false" outlineLevel="0" collapsed="false">
      <c r="A1895" s="37"/>
      <c r="B1895" s="37"/>
      <c r="C1895" s="37"/>
      <c r="D1895" s="37"/>
    </row>
    <row r="1896" customFormat="false" ht="15.75" hidden="false" customHeight="false" outlineLevel="0" collapsed="false">
      <c r="A1896" s="37"/>
      <c r="B1896" s="37"/>
      <c r="C1896" s="37"/>
      <c r="D1896" s="37"/>
    </row>
    <row r="1897" customFormat="false" ht="15.75" hidden="false" customHeight="false" outlineLevel="0" collapsed="false">
      <c r="A1897" s="37"/>
      <c r="B1897" s="37"/>
      <c r="C1897" s="37"/>
      <c r="D1897" s="37"/>
    </row>
    <row r="1898" customFormat="false" ht="15.75" hidden="false" customHeight="false" outlineLevel="0" collapsed="false">
      <c r="A1898" s="37"/>
      <c r="B1898" s="37"/>
      <c r="C1898" s="37"/>
      <c r="D1898" s="37"/>
    </row>
    <row r="1899" customFormat="false" ht="15.75" hidden="false" customHeight="false" outlineLevel="0" collapsed="false">
      <c r="A1899" s="37"/>
      <c r="B1899" s="37"/>
      <c r="C1899" s="37"/>
      <c r="D1899" s="37"/>
    </row>
    <row r="1900" customFormat="false" ht="15.75" hidden="false" customHeight="false" outlineLevel="0" collapsed="false">
      <c r="A1900" s="37"/>
      <c r="B1900" s="37"/>
      <c r="C1900" s="37"/>
      <c r="D1900" s="37"/>
    </row>
    <row r="1901" customFormat="false" ht="15.75" hidden="false" customHeight="false" outlineLevel="0" collapsed="false">
      <c r="A1901" s="37"/>
      <c r="B1901" s="37"/>
      <c r="C1901" s="37"/>
      <c r="D1901" s="37"/>
    </row>
    <row r="1902" customFormat="false" ht="15.75" hidden="false" customHeight="false" outlineLevel="0" collapsed="false">
      <c r="A1902" s="37"/>
      <c r="B1902" s="37"/>
      <c r="C1902" s="37"/>
      <c r="D1902" s="37"/>
    </row>
    <row r="1903" customFormat="false" ht="15.75" hidden="false" customHeight="false" outlineLevel="0" collapsed="false">
      <c r="A1903" s="37"/>
      <c r="B1903" s="37"/>
      <c r="C1903" s="37"/>
      <c r="D1903" s="37"/>
    </row>
    <row r="1904" customFormat="false" ht="15.75" hidden="false" customHeight="false" outlineLevel="0" collapsed="false">
      <c r="A1904" s="37"/>
      <c r="B1904" s="37"/>
      <c r="C1904" s="37"/>
      <c r="D1904" s="37"/>
    </row>
    <row r="1905" customFormat="false" ht="15.75" hidden="false" customHeight="false" outlineLevel="0" collapsed="false">
      <c r="A1905" s="37"/>
      <c r="B1905" s="37"/>
      <c r="C1905" s="37"/>
      <c r="D1905" s="37"/>
    </row>
    <row r="1906" customFormat="false" ht="15.75" hidden="false" customHeight="false" outlineLevel="0" collapsed="false">
      <c r="A1906" s="37"/>
      <c r="B1906" s="37"/>
      <c r="C1906" s="37"/>
      <c r="D1906" s="37"/>
    </row>
    <row r="1907" customFormat="false" ht="15.75" hidden="false" customHeight="false" outlineLevel="0" collapsed="false">
      <c r="A1907" s="37"/>
      <c r="B1907" s="37"/>
      <c r="C1907" s="37"/>
      <c r="D1907" s="37"/>
    </row>
    <row r="1908" customFormat="false" ht="15.75" hidden="false" customHeight="false" outlineLevel="0" collapsed="false">
      <c r="A1908" s="37"/>
      <c r="B1908" s="37"/>
      <c r="C1908" s="37"/>
      <c r="D1908" s="37"/>
    </row>
    <row r="1909" customFormat="false" ht="15.75" hidden="false" customHeight="false" outlineLevel="0" collapsed="false">
      <c r="A1909" s="37"/>
      <c r="B1909" s="37"/>
      <c r="C1909" s="37"/>
      <c r="D1909" s="37"/>
    </row>
    <row r="1910" customFormat="false" ht="15.75" hidden="false" customHeight="false" outlineLevel="0" collapsed="false">
      <c r="A1910" s="37"/>
      <c r="B1910" s="37"/>
      <c r="C1910" s="37"/>
      <c r="D1910" s="37"/>
    </row>
    <row r="1911" customFormat="false" ht="15.75" hidden="false" customHeight="false" outlineLevel="0" collapsed="false">
      <c r="A1911" s="37"/>
      <c r="B1911" s="37"/>
      <c r="C1911" s="37"/>
      <c r="D1911" s="37"/>
    </row>
    <row r="1912" customFormat="false" ht="15.75" hidden="false" customHeight="false" outlineLevel="0" collapsed="false">
      <c r="A1912" s="37"/>
      <c r="B1912" s="37"/>
      <c r="C1912" s="37"/>
      <c r="D1912" s="37"/>
    </row>
    <row r="1913" customFormat="false" ht="15.75" hidden="false" customHeight="false" outlineLevel="0" collapsed="false">
      <c r="A1913" s="37"/>
      <c r="B1913" s="37"/>
      <c r="C1913" s="37"/>
      <c r="D1913" s="37"/>
    </row>
    <row r="1914" customFormat="false" ht="15.75" hidden="false" customHeight="false" outlineLevel="0" collapsed="false">
      <c r="A1914" s="37"/>
      <c r="B1914" s="37"/>
      <c r="C1914" s="37"/>
      <c r="D1914" s="37"/>
    </row>
    <row r="1915" customFormat="false" ht="15.75" hidden="false" customHeight="false" outlineLevel="0" collapsed="false">
      <c r="A1915" s="37"/>
      <c r="B1915" s="37"/>
      <c r="C1915" s="37"/>
      <c r="D1915" s="37"/>
    </row>
    <row r="1916" customFormat="false" ht="15.75" hidden="false" customHeight="false" outlineLevel="0" collapsed="false">
      <c r="A1916" s="37"/>
      <c r="B1916" s="37"/>
      <c r="C1916" s="37"/>
      <c r="D1916" s="37"/>
    </row>
    <row r="1917" customFormat="false" ht="15.75" hidden="false" customHeight="false" outlineLevel="0" collapsed="false">
      <c r="A1917" s="37"/>
      <c r="B1917" s="37"/>
      <c r="C1917" s="37"/>
      <c r="D1917" s="37"/>
    </row>
    <row r="1918" customFormat="false" ht="15.75" hidden="false" customHeight="false" outlineLevel="0" collapsed="false">
      <c r="A1918" s="37"/>
      <c r="B1918" s="37"/>
      <c r="C1918" s="37"/>
      <c r="D1918" s="37"/>
    </row>
    <row r="1919" customFormat="false" ht="15.75" hidden="false" customHeight="false" outlineLevel="0" collapsed="false">
      <c r="A1919" s="37"/>
      <c r="B1919" s="37"/>
      <c r="C1919" s="37"/>
      <c r="D1919" s="37"/>
    </row>
    <row r="1920" customFormat="false" ht="15.75" hidden="false" customHeight="false" outlineLevel="0" collapsed="false">
      <c r="A1920" s="37"/>
      <c r="B1920" s="37"/>
      <c r="C1920" s="37"/>
      <c r="D1920" s="37"/>
    </row>
    <row r="1921" customFormat="false" ht="15.75" hidden="false" customHeight="false" outlineLevel="0" collapsed="false">
      <c r="A1921" s="37"/>
      <c r="B1921" s="37"/>
      <c r="C1921" s="37"/>
      <c r="D1921" s="37"/>
    </row>
    <row r="1922" customFormat="false" ht="15.75" hidden="false" customHeight="false" outlineLevel="0" collapsed="false">
      <c r="A1922" s="37"/>
      <c r="B1922" s="37"/>
      <c r="C1922" s="37"/>
      <c r="D1922" s="37"/>
    </row>
    <row r="1923" customFormat="false" ht="15.75" hidden="false" customHeight="false" outlineLevel="0" collapsed="false">
      <c r="A1923" s="37"/>
      <c r="B1923" s="37"/>
      <c r="C1923" s="37"/>
      <c r="D1923" s="37"/>
    </row>
    <row r="1924" customFormat="false" ht="15.75" hidden="false" customHeight="false" outlineLevel="0" collapsed="false">
      <c r="A1924" s="37"/>
      <c r="B1924" s="37"/>
      <c r="C1924" s="37"/>
      <c r="D1924" s="37"/>
    </row>
    <row r="1925" customFormat="false" ht="15.75" hidden="false" customHeight="false" outlineLevel="0" collapsed="false">
      <c r="A1925" s="37"/>
      <c r="B1925" s="37"/>
      <c r="C1925" s="37"/>
      <c r="D1925" s="37"/>
    </row>
    <row r="1926" customFormat="false" ht="15.75" hidden="false" customHeight="false" outlineLevel="0" collapsed="false">
      <c r="A1926" s="37"/>
      <c r="B1926" s="37"/>
      <c r="C1926" s="37"/>
      <c r="D1926" s="37"/>
    </row>
    <row r="1927" customFormat="false" ht="15.75" hidden="false" customHeight="false" outlineLevel="0" collapsed="false">
      <c r="A1927" s="37"/>
      <c r="B1927" s="37"/>
      <c r="C1927" s="37"/>
      <c r="D1927" s="37"/>
    </row>
    <row r="1928" customFormat="false" ht="15.75" hidden="false" customHeight="false" outlineLevel="0" collapsed="false">
      <c r="A1928" s="37"/>
      <c r="B1928" s="37"/>
      <c r="C1928" s="37"/>
      <c r="D1928" s="37"/>
    </row>
    <row r="1929" customFormat="false" ht="15.75" hidden="false" customHeight="false" outlineLevel="0" collapsed="false">
      <c r="A1929" s="37"/>
      <c r="B1929" s="37"/>
      <c r="C1929" s="37"/>
      <c r="D1929" s="37"/>
    </row>
    <row r="1930" customFormat="false" ht="15.75" hidden="false" customHeight="false" outlineLevel="0" collapsed="false">
      <c r="A1930" s="37"/>
      <c r="B1930" s="37"/>
      <c r="C1930" s="37"/>
      <c r="D1930" s="37"/>
    </row>
    <row r="1931" customFormat="false" ht="15.75" hidden="false" customHeight="false" outlineLevel="0" collapsed="false">
      <c r="A1931" s="37"/>
      <c r="B1931" s="37"/>
      <c r="C1931" s="37"/>
      <c r="D1931" s="37"/>
    </row>
    <row r="1932" customFormat="false" ht="15.75" hidden="false" customHeight="false" outlineLevel="0" collapsed="false">
      <c r="A1932" s="37"/>
      <c r="B1932" s="37"/>
      <c r="C1932" s="37"/>
      <c r="D1932" s="37"/>
    </row>
    <row r="1933" customFormat="false" ht="15.75" hidden="false" customHeight="false" outlineLevel="0" collapsed="false">
      <c r="A1933" s="37"/>
      <c r="B1933" s="37"/>
      <c r="C1933" s="37"/>
      <c r="D1933" s="37"/>
    </row>
    <row r="1934" customFormat="false" ht="15.75" hidden="false" customHeight="false" outlineLevel="0" collapsed="false">
      <c r="A1934" s="37"/>
      <c r="B1934" s="37"/>
      <c r="C1934" s="37"/>
      <c r="D1934" s="37"/>
    </row>
    <row r="1935" customFormat="false" ht="15.75" hidden="false" customHeight="false" outlineLevel="0" collapsed="false">
      <c r="A1935" s="37"/>
      <c r="B1935" s="37"/>
      <c r="C1935" s="37"/>
      <c r="D1935" s="37"/>
    </row>
    <row r="1936" customFormat="false" ht="15.75" hidden="false" customHeight="false" outlineLevel="0" collapsed="false">
      <c r="A1936" s="37"/>
      <c r="B1936" s="37"/>
      <c r="C1936" s="37"/>
      <c r="D1936" s="37"/>
    </row>
    <row r="1937" customFormat="false" ht="15.75" hidden="false" customHeight="false" outlineLevel="0" collapsed="false">
      <c r="A1937" s="37"/>
      <c r="B1937" s="37"/>
      <c r="C1937" s="37"/>
      <c r="D1937" s="37"/>
    </row>
    <row r="1938" customFormat="false" ht="15.75" hidden="false" customHeight="false" outlineLevel="0" collapsed="false">
      <c r="A1938" s="37"/>
      <c r="B1938" s="37"/>
      <c r="C1938" s="37"/>
      <c r="D1938" s="37"/>
    </row>
    <row r="1939" customFormat="false" ht="15.75" hidden="false" customHeight="false" outlineLevel="0" collapsed="false">
      <c r="A1939" s="37"/>
      <c r="B1939" s="37"/>
      <c r="C1939" s="37"/>
      <c r="D1939" s="37"/>
    </row>
    <row r="1940" customFormat="false" ht="15.75" hidden="false" customHeight="false" outlineLevel="0" collapsed="false">
      <c r="A1940" s="37"/>
      <c r="B1940" s="37"/>
      <c r="C1940" s="37"/>
      <c r="D1940" s="37"/>
    </row>
    <row r="1941" customFormat="false" ht="15.75" hidden="false" customHeight="false" outlineLevel="0" collapsed="false">
      <c r="A1941" s="37"/>
      <c r="B1941" s="37"/>
      <c r="C1941" s="37"/>
      <c r="D1941" s="37"/>
    </row>
    <row r="1942" customFormat="false" ht="15.75" hidden="false" customHeight="false" outlineLevel="0" collapsed="false">
      <c r="A1942" s="37"/>
      <c r="B1942" s="37"/>
      <c r="C1942" s="37"/>
      <c r="D1942" s="37"/>
    </row>
    <row r="1943" customFormat="false" ht="15.75" hidden="false" customHeight="false" outlineLevel="0" collapsed="false">
      <c r="A1943" s="37"/>
      <c r="B1943" s="37"/>
      <c r="C1943" s="37"/>
      <c r="D1943" s="37"/>
    </row>
    <row r="1944" customFormat="false" ht="15.75" hidden="false" customHeight="false" outlineLevel="0" collapsed="false">
      <c r="A1944" s="37"/>
      <c r="B1944" s="37"/>
      <c r="C1944" s="37"/>
      <c r="D1944" s="37"/>
    </row>
    <row r="1945" customFormat="false" ht="15.75" hidden="false" customHeight="false" outlineLevel="0" collapsed="false">
      <c r="A1945" s="37"/>
      <c r="B1945" s="37"/>
      <c r="C1945" s="37"/>
      <c r="D1945" s="37"/>
    </row>
    <row r="1946" customFormat="false" ht="15.75" hidden="false" customHeight="false" outlineLevel="0" collapsed="false">
      <c r="A1946" s="37"/>
      <c r="B1946" s="37"/>
      <c r="C1946" s="37"/>
      <c r="D1946" s="37"/>
    </row>
    <row r="1947" customFormat="false" ht="15.75" hidden="false" customHeight="false" outlineLevel="0" collapsed="false">
      <c r="A1947" s="37"/>
      <c r="B1947" s="37"/>
      <c r="C1947" s="37"/>
      <c r="D1947" s="37"/>
    </row>
    <row r="1948" customFormat="false" ht="15.75" hidden="false" customHeight="false" outlineLevel="0" collapsed="false">
      <c r="A1948" s="37"/>
      <c r="B1948" s="37"/>
      <c r="C1948" s="37"/>
      <c r="D1948" s="37"/>
    </row>
    <row r="1949" customFormat="false" ht="15.75" hidden="false" customHeight="false" outlineLevel="0" collapsed="false">
      <c r="A1949" s="37"/>
      <c r="B1949" s="37"/>
      <c r="C1949" s="37"/>
      <c r="D1949" s="37"/>
    </row>
    <row r="1950" customFormat="false" ht="15.75" hidden="false" customHeight="false" outlineLevel="0" collapsed="false">
      <c r="A1950" s="37"/>
      <c r="B1950" s="37"/>
      <c r="C1950" s="37"/>
      <c r="D1950" s="37"/>
    </row>
    <row r="1951" customFormat="false" ht="15.75" hidden="false" customHeight="false" outlineLevel="0" collapsed="false">
      <c r="A1951" s="37"/>
      <c r="B1951" s="37"/>
      <c r="C1951" s="37"/>
      <c r="D1951" s="37"/>
    </row>
    <row r="1952" customFormat="false" ht="15.75" hidden="false" customHeight="false" outlineLevel="0" collapsed="false">
      <c r="A1952" s="37"/>
      <c r="B1952" s="37"/>
      <c r="C1952" s="37"/>
      <c r="D1952" s="37"/>
    </row>
    <row r="1953" customFormat="false" ht="15.75" hidden="false" customHeight="false" outlineLevel="0" collapsed="false">
      <c r="A1953" s="37"/>
      <c r="B1953" s="37"/>
      <c r="C1953" s="37"/>
      <c r="D1953" s="37"/>
    </row>
    <row r="1954" customFormat="false" ht="15.75" hidden="false" customHeight="false" outlineLevel="0" collapsed="false">
      <c r="A1954" s="37"/>
      <c r="B1954" s="37"/>
      <c r="C1954" s="37"/>
      <c r="D1954" s="37"/>
    </row>
    <row r="1955" customFormat="false" ht="15.75" hidden="false" customHeight="false" outlineLevel="0" collapsed="false">
      <c r="A1955" s="37"/>
      <c r="B1955" s="37"/>
      <c r="C1955" s="37"/>
      <c r="D1955" s="37"/>
    </row>
    <row r="1956" customFormat="false" ht="15.75" hidden="false" customHeight="false" outlineLevel="0" collapsed="false">
      <c r="A1956" s="37"/>
      <c r="B1956" s="37"/>
      <c r="C1956" s="37"/>
      <c r="D1956" s="37"/>
    </row>
    <row r="1957" customFormat="false" ht="15.75" hidden="false" customHeight="false" outlineLevel="0" collapsed="false">
      <c r="A1957" s="37"/>
      <c r="B1957" s="37"/>
      <c r="C1957" s="37"/>
      <c r="D1957" s="37"/>
    </row>
    <row r="1958" customFormat="false" ht="15.75" hidden="false" customHeight="false" outlineLevel="0" collapsed="false">
      <c r="A1958" s="37"/>
      <c r="B1958" s="37"/>
      <c r="C1958" s="37"/>
      <c r="D1958" s="37"/>
    </row>
    <row r="1959" customFormat="false" ht="15.75" hidden="false" customHeight="false" outlineLevel="0" collapsed="false">
      <c r="A1959" s="37"/>
      <c r="B1959" s="37"/>
      <c r="C1959" s="37"/>
      <c r="D1959" s="37"/>
    </row>
    <row r="1960" customFormat="false" ht="15.75" hidden="false" customHeight="false" outlineLevel="0" collapsed="false">
      <c r="A1960" s="37"/>
      <c r="B1960" s="37"/>
      <c r="C1960" s="37"/>
      <c r="D1960" s="37"/>
    </row>
    <row r="1961" customFormat="false" ht="15.75" hidden="false" customHeight="false" outlineLevel="0" collapsed="false">
      <c r="A1961" s="37"/>
      <c r="B1961" s="37"/>
      <c r="C1961" s="37"/>
      <c r="D1961" s="37"/>
    </row>
    <row r="1962" customFormat="false" ht="15.75" hidden="false" customHeight="false" outlineLevel="0" collapsed="false">
      <c r="A1962" s="37"/>
      <c r="B1962" s="37"/>
      <c r="C1962" s="37"/>
      <c r="D1962" s="37"/>
    </row>
    <row r="1963" customFormat="false" ht="15.75" hidden="false" customHeight="false" outlineLevel="0" collapsed="false">
      <c r="A1963" s="37"/>
      <c r="B1963" s="37"/>
      <c r="C1963" s="37"/>
      <c r="D1963" s="37"/>
    </row>
    <row r="1964" customFormat="false" ht="15.75" hidden="false" customHeight="false" outlineLevel="0" collapsed="false">
      <c r="A1964" s="37"/>
      <c r="B1964" s="37"/>
      <c r="C1964" s="37"/>
      <c r="D1964" s="37"/>
    </row>
    <row r="1965" customFormat="false" ht="15.75" hidden="false" customHeight="false" outlineLevel="0" collapsed="false">
      <c r="A1965" s="37"/>
      <c r="B1965" s="37"/>
      <c r="C1965" s="37"/>
      <c r="D1965" s="37"/>
    </row>
    <row r="1966" customFormat="false" ht="15.75" hidden="false" customHeight="false" outlineLevel="0" collapsed="false">
      <c r="A1966" s="37"/>
      <c r="B1966" s="37"/>
      <c r="C1966" s="37"/>
      <c r="D1966" s="37"/>
    </row>
    <row r="1967" customFormat="false" ht="15.75" hidden="false" customHeight="false" outlineLevel="0" collapsed="false">
      <c r="A1967" s="37"/>
      <c r="B1967" s="37"/>
      <c r="C1967" s="37"/>
      <c r="D1967" s="37"/>
    </row>
    <row r="1968" customFormat="false" ht="15.75" hidden="false" customHeight="false" outlineLevel="0" collapsed="false">
      <c r="A1968" s="37"/>
      <c r="B1968" s="37"/>
      <c r="C1968" s="37"/>
      <c r="D1968" s="37"/>
    </row>
    <row r="1969" customFormat="false" ht="15.75" hidden="false" customHeight="false" outlineLevel="0" collapsed="false">
      <c r="A1969" s="37"/>
      <c r="B1969" s="37"/>
      <c r="C1969" s="37"/>
      <c r="D1969" s="37"/>
    </row>
    <row r="1970" customFormat="false" ht="15.75" hidden="false" customHeight="false" outlineLevel="0" collapsed="false">
      <c r="A1970" s="37"/>
      <c r="B1970" s="37"/>
      <c r="C1970" s="37"/>
      <c r="D1970" s="37"/>
    </row>
    <row r="1971" customFormat="false" ht="15.75" hidden="false" customHeight="false" outlineLevel="0" collapsed="false">
      <c r="A1971" s="37"/>
      <c r="B1971" s="37"/>
      <c r="C1971" s="37"/>
      <c r="D1971" s="37"/>
    </row>
    <row r="1972" customFormat="false" ht="15.75" hidden="false" customHeight="false" outlineLevel="0" collapsed="false">
      <c r="A1972" s="37"/>
      <c r="B1972" s="37"/>
      <c r="C1972" s="37"/>
      <c r="D1972" s="37"/>
    </row>
    <row r="1973" customFormat="false" ht="15.75" hidden="false" customHeight="false" outlineLevel="0" collapsed="false">
      <c r="A1973" s="37"/>
      <c r="B1973" s="37"/>
      <c r="C1973" s="37"/>
      <c r="D1973" s="37"/>
    </row>
    <row r="1974" customFormat="false" ht="15.75" hidden="false" customHeight="false" outlineLevel="0" collapsed="false">
      <c r="A1974" s="37"/>
      <c r="B1974" s="37"/>
      <c r="C1974" s="37"/>
      <c r="D1974" s="37"/>
    </row>
    <row r="1975" customFormat="false" ht="15.75" hidden="false" customHeight="false" outlineLevel="0" collapsed="false">
      <c r="A1975" s="37"/>
      <c r="B1975" s="37"/>
      <c r="C1975" s="37"/>
      <c r="D1975" s="37"/>
    </row>
    <row r="1976" customFormat="false" ht="15.75" hidden="false" customHeight="false" outlineLevel="0" collapsed="false">
      <c r="A1976" s="37"/>
      <c r="B1976" s="37"/>
      <c r="C1976" s="37"/>
      <c r="D1976" s="37"/>
    </row>
    <row r="1977" customFormat="false" ht="15.75" hidden="false" customHeight="false" outlineLevel="0" collapsed="false">
      <c r="A1977" s="37"/>
      <c r="B1977" s="37"/>
      <c r="C1977" s="37"/>
      <c r="D1977" s="37"/>
    </row>
    <row r="1978" customFormat="false" ht="15.75" hidden="false" customHeight="false" outlineLevel="0" collapsed="false">
      <c r="A1978" s="37"/>
      <c r="B1978" s="37"/>
      <c r="C1978" s="37"/>
      <c r="D1978" s="37"/>
    </row>
    <row r="1979" customFormat="false" ht="15.75" hidden="false" customHeight="false" outlineLevel="0" collapsed="false">
      <c r="A1979" s="37"/>
      <c r="B1979" s="37"/>
      <c r="C1979" s="37"/>
      <c r="D1979" s="37"/>
    </row>
    <row r="1980" customFormat="false" ht="15.75" hidden="false" customHeight="false" outlineLevel="0" collapsed="false">
      <c r="A1980" s="37"/>
      <c r="B1980" s="37"/>
      <c r="C1980" s="37"/>
      <c r="D1980" s="37"/>
    </row>
    <row r="1981" customFormat="false" ht="15.75" hidden="false" customHeight="false" outlineLevel="0" collapsed="false">
      <c r="A1981" s="37"/>
      <c r="B1981" s="37"/>
      <c r="C1981" s="37"/>
      <c r="D1981" s="37"/>
    </row>
    <row r="1982" customFormat="false" ht="15.75" hidden="false" customHeight="false" outlineLevel="0" collapsed="false">
      <c r="A1982" s="37"/>
      <c r="B1982" s="37"/>
      <c r="C1982" s="37"/>
      <c r="D1982" s="37"/>
    </row>
    <row r="1983" customFormat="false" ht="15.75" hidden="false" customHeight="false" outlineLevel="0" collapsed="false">
      <c r="A1983" s="37"/>
      <c r="B1983" s="37"/>
      <c r="C1983" s="37"/>
      <c r="D1983" s="37"/>
    </row>
    <row r="1984" customFormat="false" ht="15.75" hidden="false" customHeight="false" outlineLevel="0" collapsed="false">
      <c r="A1984" s="37"/>
      <c r="B1984" s="37"/>
      <c r="C1984" s="37"/>
      <c r="D1984" s="37"/>
    </row>
    <row r="1985" customFormat="false" ht="15.75" hidden="false" customHeight="false" outlineLevel="0" collapsed="false">
      <c r="A1985" s="37"/>
      <c r="B1985" s="37"/>
      <c r="C1985" s="37"/>
      <c r="D1985" s="37"/>
    </row>
    <row r="1986" customFormat="false" ht="15.75" hidden="false" customHeight="false" outlineLevel="0" collapsed="false">
      <c r="A1986" s="37"/>
      <c r="B1986" s="37"/>
      <c r="C1986" s="37"/>
      <c r="D1986" s="37"/>
    </row>
    <row r="1987" customFormat="false" ht="15.75" hidden="false" customHeight="false" outlineLevel="0" collapsed="false">
      <c r="A1987" s="37"/>
      <c r="B1987" s="37"/>
      <c r="C1987" s="37"/>
      <c r="D1987" s="37"/>
    </row>
    <row r="1988" customFormat="false" ht="15.75" hidden="false" customHeight="false" outlineLevel="0" collapsed="false">
      <c r="A1988" s="37"/>
      <c r="B1988" s="37"/>
      <c r="C1988" s="37"/>
      <c r="D1988" s="37"/>
    </row>
    <row r="1989" customFormat="false" ht="15.75" hidden="false" customHeight="false" outlineLevel="0" collapsed="false">
      <c r="A1989" s="37"/>
      <c r="B1989" s="37"/>
      <c r="C1989" s="37"/>
      <c r="D1989" s="37"/>
    </row>
    <row r="1990" customFormat="false" ht="15.75" hidden="false" customHeight="false" outlineLevel="0" collapsed="false">
      <c r="A1990" s="37"/>
      <c r="B1990" s="37"/>
      <c r="C1990" s="37"/>
      <c r="D1990" s="37"/>
    </row>
    <row r="1991" customFormat="false" ht="15.75" hidden="false" customHeight="false" outlineLevel="0" collapsed="false">
      <c r="A1991" s="37"/>
      <c r="B1991" s="37"/>
      <c r="C1991" s="37"/>
      <c r="D1991" s="37"/>
    </row>
    <row r="1992" customFormat="false" ht="15.75" hidden="false" customHeight="false" outlineLevel="0" collapsed="false">
      <c r="A1992" s="37"/>
      <c r="B1992" s="37"/>
      <c r="C1992" s="37"/>
      <c r="D1992" s="37"/>
    </row>
    <row r="1993" customFormat="false" ht="15.75" hidden="false" customHeight="false" outlineLevel="0" collapsed="false">
      <c r="A1993" s="37"/>
      <c r="B1993" s="37"/>
      <c r="C1993" s="37"/>
      <c r="D1993" s="37"/>
    </row>
    <row r="1994" customFormat="false" ht="15.75" hidden="false" customHeight="false" outlineLevel="0" collapsed="false">
      <c r="A1994" s="37"/>
      <c r="B1994" s="37"/>
      <c r="C1994" s="37"/>
      <c r="D1994" s="37"/>
    </row>
    <row r="1995" customFormat="false" ht="15.75" hidden="false" customHeight="false" outlineLevel="0" collapsed="false">
      <c r="A1995" s="37"/>
      <c r="B1995" s="37"/>
      <c r="C1995" s="37"/>
      <c r="D1995" s="37"/>
    </row>
    <row r="1996" customFormat="false" ht="15.75" hidden="false" customHeight="false" outlineLevel="0" collapsed="false">
      <c r="A1996" s="37"/>
      <c r="B1996" s="37"/>
      <c r="C1996" s="37"/>
      <c r="D1996" s="37"/>
    </row>
    <row r="1997" customFormat="false" ht="15.75" hidden="false" customHeight="false" outlineLevel="0" collapsed="false">
      <c r="A1997" s="37"/>
      <c r="B1997" s="37"/>
      <c r="C1997" s="37"/>
      <c r="D1997" s="37"/>
    </row>
    <row r="1998" customFormat="false" ht="15.75" hidden="false" customHeight="false" outlineLevel="0" collapsed="false">
      <c r="A1998" s="37"/>
      <c r="B1998" s="37"/>
      <c r="C1998" s="37"/>
      <c r="D1998" s="37"/>
    </row>
    <row r="1999" customFormat="false" ht="15.75" hidden="false" customHeight="false" outlineLevel="0" collapsed="false">
      <c r="A1999" s="37"/>
      <c r="B1999" s="37"/>
      <c r="C1999" s="37"/>
      <c r="D1999" s="37"/>
    </row>
    <row r="2000" customFormat="false" ht="15.75" hidden="false" customHeight="false" outlineLevel="0" collapsed="false">
      <c r="A2000" s="37"/>
      <c r="B2000" s="37"/>
      <c r="C2000" s="37"/>
      <c r="D2000" s="37"/>
    </row>
    <row r="2001" customFormat="false" ht="15.75" hidden="false" customHeight="false" outlineLevel="0" collapsed="false">
      <c r="A2001" s="37"/>
      <c r="B2001" s="37"/>
      <c r="C2001" s="37"/>
      <c r="D2001" s="37"/>
    </row>
    <row r="2002" customFormat="false" ht="15.75" hidden="false" customHeight="false" outlineLevel="0" collapsed="false">
      <c r="A2002" s="37"/>
      <c r="B2002" s="37"/>
      <c r="C2002" s="37"/>
      <c r="D2002" s="37"/>
    </row>
    <row r="2003" customFormat="false" ht="15.75" hidden="false" customHeight="false" outlineLevel="0" collapsed="false">
      <c r="A2003" s="37"/>
      <c r="B2003" s="37"/>
      <c r="C2003" s="37"/>
      <c r="D2003" s="37"/>
    </row>
    <row r="2004" customFormat="false" ht="15.75" hidden="false" customHeight="false" outlineLevel="0" collapsed="false">
      <c r="A2004" s="37"/>
      <c r="B2004" s="37"/>
      <c r="C2004" s="37"/>
      <c r="D2004" s="37"/>
    </row>
    <row r="2005" customFormat="false" ht="15.75" hidden="false" customHeight="false" outlineLevel="0" collapsed="false">
      <c r="A2005" s="37"/>
      <c r="B2005" s="37"/>
      <c r="C2005" s="37"/>
      <c r="D2005" s="37"/>
    </row>
    <row r="2006" customFormat="false" ht="15.75" hidden="false" customHeight="false" outlineLevel="0" collapsed="false">
      <c r="A2006" s="37"/>
      <c r="B2006" s="37"/>
      <c r="C2006" s="37"/>
      <c r="D2006" s="37"/>
    </row>
    <row r="2007" customFormat="false" ht="15.75" hidden="false" customHeight="false" outlineLevel="0" collapsed="false">
      <c r="A2007" s="37"/>
      <c r="B2007" s="37"/>
      <c r="C2007" s="37"/>
      <c r="D2007" s="37"/>
    </row>
    <row r="2008" customFormat="false" ht="15.75" hidden="false" customHeight="false" outlineLevel="0" collapsed="false">
      <c r="A2008" s="37"/>
      <c r="B2008" s="37"/>
      <c r="C2008" s="37"/>
      <c r="D2008" s="37"/>
    </row>
    <row r="2009" customFormat="false" ht="15.75" hidden="false" customHeight="false" outlineLevel="0" collapsed="false">
      <c r="A2009" s="37"/>
      <c r="B2009" s="37"/>
      <c r="C2009" s="37"/>
      <c r="D2009" s="37"/>
    </row>
    <row r="2010" customFormat="false" ht="15.75" hidden="false" customHeight="false" outlineLevel="0" collapsed="false">
      <c r="A2010" s="37"/>
      <c r="B2010" s="37"/>
      <c r="C2010" s="37"/>
      <c r="D2010" s="37"/>
    </row>
    <row r="2011" customFormat="false" ht="15.75" hidden="false" customHeight="false" outlineLevel="0" collapsed="false">
      <c r="A2011" s="37"/>
      <c r="B2011" s="37"/>
      <c r="C2011" s="37"/>
      <c r="D2011" s="37"/>
    </row>
    <row r="2012" customFormat="false" ht="15.75" hidden="false" customHeight="false" outlineLevel="0" collapsed="false">
      <c r="A2012" s="37"/>
      <c r="B2012" s="37"/>
      <c r="C2012" s="37"/>
      <c r="D2012" s="37"/>
    </row>
    <row r="2013" customFormat="false" ht="15.75" hidden="false" customHeight="false" outlineLevel="0" collapsed="false">
      <c r="A2013" s="37"/>
      <c r="B2013" s="37"/>
      <c r="C2013" s="37"/>
      <c r="D2013" s="37"/>
    </row>
    <row r="2014" customFormat="false" ht="15.75" hidden="false" customHeight="false" outlineLevel="0" collapsed="false">
      <c r="A2014" s="37"/>
      <c r="B2014" s="37"/>
      <c r="C2014" s="37"/>
      <c r="D2014" s="37"/>
    </row>
    <row r="2015" customFormat="false" ht="15.75" hidden="false" customHeight="false" outlineLevel="0" collapsed="false">
      <c r="A2015" s="37"/>
      <c r="B2015" s="37"/>
      <c r="C2015" s="37"/>
      <c r="D2015" s="37"/>
    </row>
    <row r="2016" customFormat="false" ht="15.75" hidden="false" customHeight="false" outlineLevel="0" collapsed="false">
      <c r="A2016" s="37"/>
      <c r="B2016" s="37"/>
      <c r="C2016" s="37"/>
      <c r="D2016" s="37"/>
    </row>
    <row r="2017" customFormat="false" ht="15.75" hidden="false" customHeight="false" outlineLevel="0" collapsed="false">
      <c r="A2017" s="37"/>
      <c r="B2017" s="37"/>
      <c r="C2017" s="37"/>
      <c r="D2017" s="37"/>
    </row>
    <row r="2018" customFormat="false" ht="15.75" hidden="false" customHeight="false" outlineLevel="0" collapsed="false">
      <c r="A2018" s="37"/>
      <c r="B2018" s="37"/>
      <c r="C2018" s="37"/>
      <c r="D2018" s="37"/>
    </row>
    <row r="2019" customFormat="false" ht="15.75" hidden="false" customHeight="false" outlineLevel="0" collapsed="false">
      <c r="A2019" s="37"/>
      <c r="B2019" s="37"/>
      <c r="C2019" s="37"/>
      <c r="D2019" s="37"/>
    </row>
    <row r="2020" customFormat="false" ht="15.75" hidden="false" customHeight="false" outlineLevel="0" collapsed="false">
      <c r="A2020" s="37"/>
      <c r="B2020" s="37"/>
      <c r="C2020" s="37"/>
      <c r="D2020" s="37"/>
    </row>
    <row r="2021" customFormat="false" ht="15.75" hidden="false" customHeight="false" outlineLevel="0" collapsed="false">
      <c r="A2021" s="37"/>
      <c r="B2021" s="37"/>
      <c r="C2021" s="37"/>
      <c r="D2021" s="37"/>
    </row>
    <row r="2022" customFormat="false" ht="15.75" hidden="false" customHeight="false" outlineLevel="0" collapsed="false">
      <c r="A2022" s="37"/>
      <c r="B2022" s="37"/>
      <c r="C2022" s="37"/>
      <c r="D2022" s="37"/>
    </row>
    <row r="2023" customFormat="false" ht="15.75" hidden="false" customHeight="false" outlineLevel="0" collapsed="false">
      <c r="A2023" s="37"/>
      <c r="B2023" s="37"/>
      <c r="C2023" s="37"/>
      <c r="D2023" s="37"/>
    </row>
    <row r="2024" customFormat="false" ht="15.75" hidden="false" customHeight="false" outlineLevel="0" collapsed="false">
      <c r="A2024" s="37"/>
      <c r="B2024" s="37"/>
      <c r="C2024" s="37"/>
      <c r="D2024" s="37"/>
    </row>
    <row r="2025" customFormat="false" ht="15.75" hidden="false" customHeight="false" outlineLevel="0" collapsed="false">
      <c r="A2025" s="37"/>
      <c r="B2025" s="37"/>
      <c r="C2025" s="37"/>
      <c r="D2025" s="37"/>
    </row>
    <row r="2026" customFormat="false" ht="15.75" hidden="false" customHeight="false" outlineLevel="0" collapsed="false">
      <c r="A2026" s="37"/>
      <c r="B2026" s="37"/>
      <c r="C2026" s="37"/>
      <c r="D2026" s="37"/>
    </row>
    <row r="2027" customFormat="false" ht="15.75" hidden="false" customHeight="false" outlineLevel="0" collapsed="false">
      <c r="A2027" s="37"/>
      <c r="B2027" s="37"/>
      <c r="C2027" s="37"/>
      <c r="D2027" s="37"/>
    </row>
    <row r="2028" customFormat="false" ht="15.75" hidden="false" customHeight="false" outlineLevel="0" collapsed="false">
      <c r="A2028" s="37"/>
      <c r="B2028" s="37"/>
      <c r="C2028" s="37"/>
      <c r="D2028" s="37"/>
    </row>
    <row r="2029" customFormat="false" ht="15.75" hidden="false" customHeight="false" outlineLevel="0" collapsed="false">
      <c r="A2029" s="37"/>
      <c r="B2029" s="37"/>
      <c r="C2029" s="37"/>
      <c r="D2029" s="37"/>
    </row>
    <row r="2030" customFormat="false" ht="15.75" hidden="false" customHeight="false" outlineLevel="0" collapsed="false">
      <c r="A2030" s="37"/>
      <c r="B2030" s="37"/>
      <c r="C2030" s="37"/>
      <c r="D2030" s="37"/>
    </row>
    <row r="2031" customFormat="false" ht="15.75" hidden="false" customHeight="false" outlineLevel="0" collapsed="false">
      <c r="A2031" s="37"/>
      <c r="B2031" s="37"/>
      <c r="C2031" s="37"/>
      <c r="D2031" s="37"/>
    </row>
    <row r="2032" customFormat="false" ht="15.75" hidden="false" customHeight="false" outlineLevel="0" collapsed="false">
      <c r="A2032" s="37"/>
      <c r="B2032" s="37"/>
      <c r="C2032" s="37"/>
      <c r="D2032" s="37"/>
    </row>
    <row r="2033" customFormat="false" ht="15.75" hidden="false" customHeight="false" outlineLevel="0" collapsed="false">
      <c r="A2033" s="37"/>
      <c r="B2033" s="37"/>
      <c r="C2033" s="37"/>
      <c r="D2033" s="37"/>
    </row>
    <row r="2034" customFormat="false" ht="15.75" hidden="false" customHeight="false" outlineLevel="0" collapsed="false">
      <c r="A2034" s="37"/>
      <c r="B2034" s="37"/>
      <c r="C2034" s="37"/>
      <c r="D2034" s="37"/>
    </row>
    <row r="2035" customFormat="false" ht="15.75" hidden="false" customHeight="false" outlineLevel="0" collapsed="false">
      <c r="A2035" s="37"/>
      <c r="B2035" s="37"/>
      <c r="C2035" s="37"/>
      <c r="D2035" s="37"/>
    </row>
    <row r="2036" customFormat="false" ht="15.75" hidden="false" customHeight="false" outlineLevel="0" collapsed="false">
      <c r="A2036" s="37"/>
      <c r="B2036" s="37"/>
      <c r="C2036" s="37"/>
      <c r="D2036" s="37"/>
    </row>
    <row r="2037" customFormat="false" ht="15.75" hidden="false" customHeight="false" outlineLevel="0" collapsed="false">
      <c r="A2037" s="37"/>
      <c r="B2037" s="37"/>
      <c r="C2037" s="37"/>
      <c r="D2037" s="37"/>
    </row>
    <row r="2038" customFormat="false" ht="15.75" hidden="false" customHeight="false" outlineLevel="0" collapsed="false">
      <c r="A2038" s="37"/>
      <c r="B2038" s="37"/>
      <c r="C2038" s="37"/>
      <c r="D2038" s="37"/>
    </row>
    <row r="2039" customFormat="false" ht="15.75" hidden="false" customHeight="false" outlineLevel="0" collapsed="false">
      <c r="A2039" s="37"/>
      <c r="B2039" s="37"/>
      <c r="C2039" s="37"/>
      <c r="D2039" s="37"/>
    </row>
    <row r="2040" customFormat="false" ht="15.75" hidden="false" customHeight="false" outlineLevel="0" collapsed="false">
      <c r="A2040" s="37"/>
      <c r="B2040" s="37"/>
      <c r="C2040" s="37"/>
      <c r="D2040" s="37"/>
    </row>
    <row r="2041" customFormat="false" ht="15.75" hidden="false" customHeight="false" outlineLevel="0" collapsed="false">
      <c r="A2041" s="37"/>
      <c r="B2041" s="37"/>
      <c r="C2041" s="37"/>
      <c r="D2041" s="37"/>
    </row>
    <row r="2042" customFormat="false" ht="15.75" hidden="false" customHeight="false" outlineLevel="0" collapsed="false">
      <c r="A2042" s="37"/>
      <c r="B2042" s="37"/>
      <c r="C2042" s="37"/>
      <c r="D2042" s="37"/>
    </row>
    <row r="2043" customFormat="false" ht="15.75" hidden="false" customHeight="false" outlineLevel="0" collapsed="false">
      <c r="A2043" s="37"/>
      <c r="B2043" s="37"/>
      <c r="C2043" s="37"/>
      <c r="D2043" s="37"/>
    </row>
    <row r="2044" customFormat="false" ht="15.75" hidden="false" customHeight="false" outlineLevel="0" collapsed="false">
      <c r="A2044" s="37"/>
      <c r="B2044" s="37"/>
      <c r="C2044" s="37"/>
      <c r="D2044" s="37"/>
    </row>
    <row r="2045" customFormat="false" ht="15.75" hidden="false" customHeight="false" outlineLevel="0" collapsed="false">
      <c r="A2045" s="37"/>
      <c r="B2045" s="37"/>
      <c r="C2045" s="37"/>
      <c r="D2045" s="37"/>
    </row>
    <row r="2046" customFormat="false" ht="15.75" hidden="false" customHeight="false" outlineLevel="0" collapsed="false">
      <c r="A2046" s="37"/>
      <c r="B2046" s="37"/>
      <c r="C2046" s="37"/>
      <c r="D2046" s="37"/>
    </row>
    <row r="2047" customFormat="false" ht="15.75" hidden="false" customHeight="false" outlineLevel="0" collapsed="false">
      <c r="A2047" s="37"/>
      <c r="B2047" s="37"/>
      <c r="C2047" s="37"/>
      <c r="D2047" s="37"/>
    </row>
    <row r="2048" customFormat="false" ht="15.75" hidden="false" customHeight="false" outlineLevel="0" collapsed="false">
      <c r="A2048" s="37"/>
      <c r="B2048" s="37"/>
      <c r="C2048" s="37"/>
      <c r="D2048" s="37"/>
    </row>
    <row r="2049" customFormat="false" ht="15.75" hidden="false" customHeight="false" outlineLevel="0" collapsed="false">
      <c r="A2049" s="37"/>
      <c r="B2049" s="37"/>
      <c r="C2049" s="37"/>
      <c r="D2049" s="37"/>
    </row>
    <row r="2050" customFormat="false" ht="15.75" hidden="false" customHeight="false" outlineLevel="0" collapsed="false">
      <c r="A2050" s="37"/>
      <c r="B2050" s="37"/>
      <c r="C2050" s="37"/>
      <c r="D2050" s="37"/>
    </row>
    <row r="2051" customFormat="false" ht="15.75" hidden="false" customHeight="false" outlineLevel="0" collapsed="false">
      <c r="A2051" s="37"/>
      <c r="B2051" s="37"/>
      <c r="C2051" s="37"/>
      <c r="D2051" s="37"/>
    </row>
    <row r="2052" customFormat="false" ht="15.75" hidden="false" customHeight="false" outlineLevel="0" collapsed="false">
      <c r="A2052" s="37"/>
      <c r="B2052" s="37"/>
      <c r="C2052" s="37"/>
      <c r="D2052" s="37"/>
    </row>
    <row r="2053" customFormat="false" ht="15.75" hidden="false" customHeight="false" outlineLevel="0" collapsed="false">
      <c r="A2053" s="37"/>
      <c r="B2053" s="37"/>
      <c r="C2053" s="37"/>
      <c r="D2053" s="37"/>
    </row>
    <row r="2054" customFormat="false" ht="15.75" hidden="false" customHeight="false" outlineLevel="0" collapsed="false">
      <c r="A2054" s="37"/>
      <c r="B2054" s="37"/>
      <c r="C2054" s="37"/>
      <c r="D2054" s="37"/>
    </row>
    <row r="2055" customFormat="false" ht="15.75" hidden="false" customHeight="false" outlineLevel="0" collapsed="false">
      <c r="A2055" s="37"/>
      <c r="B2055" s="37"/>
      <c r="C2055" s="37"/>
      <c r="D2055" s="37"/>
    </row>
    <row r="2056" customFormat="false" ht="15.75" hidden="false" customHeight="false" outlineLevel="0" collapsed="false">
      <c r="A2056" s="37"/>
      <c r="B2056" s="37"/>
      <c r="C2056" s="37"/>
      <c r="D2056" s="37"/>
    </row>
    <row r="2057" customFormat="false" ht="15.75" hidden="false" customHeight="false" outlineLevel="0" collapsed="false">
      <c r="A2057" s="37"/>
      <c r="B2057" s="37"/>
      <c r="C2057" s="37"/>
      <c r="D2057" s="37"/>
    </row>
    <row r="2058" customFormat="false" ht="15.75" hidden="false" customHeight="false" outlineLevel="0" collapsed="false">
      <c r="A2058" s="37"/>
      <c r="B2058" s="37"/>
      <c r="C2058" s="37"/>
      <c r="D2058" s="37"/>
    </row>
    <row r="2059" customFormat="false" ht="15.75" hidden="false" customHeight="false" outlineLevel="0" collapsed="false">
      <c r="A2059" s="37"/>
      <c r="B2059" s="37"/>
      <c r="C2059" s="37"/>
      <c r="D2059" s="37"/>
    </row>
    <row r="2060" customFormat="false" ht="15.75" hidden="false" customHeight="false" outlineLevel="0" collapsed="false">
      <c r="A2060" s="37"/>
      <c r="B2060" s="37"/>
      <c r="C2060" s="37"/>
      <c r="D2060" s="37"/>
    </row>
    <row r="2061" customFormat="false" ht="15.75" hidden="false" customHeight="false" outlineLevel="0" collapsed="false">
      <c r="A2061" s="37"/>
      <c r="B2061" s="37"/>
      <c r="C2061" s="37"/>
      <c r="D2061" s="37"/>
    </row>
    <row r="2062" customFormat="false" ht="15.75" hidden="false" customHeight="false" outlineLevel="0" collapsed="false">
      <c r="A2062" s="37"/>
      <c r="B2062" s="37"/>
      <c r="C2062" s="37"/>
      <c r="D2062" s="37"/>
    </row>
    <row r="2063" customFormat="false" ht="15.75" hidden="false" customHeight="false" outlineLevel="0" collapsed="false">
      <c r="A2063" s="37"/>
      <c r="B2063" s="37"/>
      <c r="C2063" s="37"/>
      <c r="D2063" s="37"/>
    </row>
    <row r="2064" customFormat="false" ht="15.75" hidden="false" customHeight="false" outlineLevel="0" collapsed="false">
      <c r="A2064" s="37"/>
      <c r="B2064" s="37"/>
      <c r="C2064" s="37"/>
      <c r="D2064" s="37"/>
    </row>
    <row r="2065" customFormat="false" ht="15.75" hidden="false" customHeight="false" outlineLevel="0" collapsed="false">
      <c r="A2065" s="37"/>
      <c r="B2065" s="37"/>
      <c r="C2065" s="37"/>
      <c r="D2065" s="37"/>
    </row>
    <row r="2066" customFormat="false" ht="15.75" hidden="false" customHeight="false" outlineLevel="0" collapsed="false">
      <c r="A2066" s="37"/>
      <c r="B2066" s="37"/>
      <c r="C2066" s="37"/>
      <c r="D2066" s="37"/>
    </row>
    <row r="2067" customFormat="false" ht="15.75" hidden="false" customHeight="false" outlineLevel="0" collapsed="false">
      <c r="A2067" s="37"/>
      <c r="B2067" s="37"/>
      <c r="C2067" s="37"/>
      <c r="D2067" s="37"/>
    </row>
    <row r="2068" customFormat="false" ht="15.75" hidden="false" customHeight="false" outlineLevel="0" collapsed="false">
      <c r="A2068" s="37"/>
      <c r="B2068" s="37"/>
      <c r="C2068" s="37"/>
      <c r="D2068" s="37"/>
    </row>
    <row r="2069" customFormat="false" ht="15.75" hidden="false" customHeight="false" outlineLevel="0" collapsed="false">
      <c r="A2069" s="37"/>
      <c r="B2069" s="37"/>
      <c r="C2069" s="37"/>
      <c r="D2069" s="37"/>
    </row>
    <row r="2070" customFormat="false" ht="15.75" hidden="false" customHeight="false" outlineLevel="0" collapsed="false">
      <c r="A2070" s="37"/>
      <c r="B2070" s="37"/>
      <c r="C2070" s="37"/>
      <c r="D2070" s="37"/>
    </row>
    <row r="2071" customFormat="false" ht="15.75" hidden="false" customHeight="false" outlineLevel="0" collapsed="false">
      <c r="A2071" s="37"/>
      <c r="B2071" s="37"/>
      <c r="C2071" s="37"/>
      <c r="D2071" s="37"/>
    </row>
    <row r="2072" customFormat="false" ht="15.75" hidden="false" customHeight="false" outlineLevel="0" collapsed="false">
      <c r="A2072" s="37"/>
      <c r="B2072" s="37"/>
      <c r="C2072" s="37"/>
      <c r="D2072" s="37"/>
    </row>
    <row r="2073" customFormat="false" ht="15.75" hidden="false" customHeight="false" outlineLevel="0" collapsed="false">
      <c r="A2073" s="37"/>
      <c r="B2073" s="37"/>
      <c r="C2073" s="37"/>
      <c r="D2073" s="37"/>
    </row>
    <row r="2074" customFormat="false" ht="15.75" hidden="false" customHeight="false" outlineLevel="0" collapsed="false">
      <c r="A2074" s="37"/>
      <c r="B2074" s="37"/>
      <c r="C2074" s="37"/>
      <c r="D2074" s="37"/>
    </row>
    <row r="2075" customFormat="false" ht="15.75" hidden="false" customHeight="false" outlineLevel="0" collapsed="false">
      <c r="A2075" s="37"/>
      <c r="B2075" s="37"/>
      <c r="C2075" s="37"/>
      <c r="D2075" s="37"/>
    </row>
    <row r="2076" customFormat="false" ht="15.75" hidden="false" customHeight="false" outlineLevel="0" collapsed="false">
      <c r="A2076" s="37"/>
      <c r="B2076" s="37"/>
      <c r="C2076" s="37"/>
      <c r="D2076" s="37"/>
    </row>
    <row r="2077" customFormat="false" ht="15.75" hidden="false" customHeight="false" outlineLevel="0" collapsed="false">
      <c r="A2077" s="37"/>
      <c r="B2077" s="37"/>
      <c r="C2077" s="37"/>
      <c r="D2077" s="37"/>
    </row>
    <row r="2078" customFormat="false" ht="15.75" hidden="false" customHeight="false" outlineLevel="0" collapsed="false">
      <c r="A2078" s="37"/>
      <c r="B2078" s="37"/>
      <c r="C2078" s="37"/>
      <c r="D2078" s="37"/>
    </row>
    <row r="2079" customFormat="false" ht="15.75" hidden="false" customHeight="false" outlineLevel="0" collapsed="false">
      <c r="A2079" s="37"/>
      <c r="B2079" s="37"/>
      <c r="C2079" s="37"/>
      <c r="D2079" s="37"/>
    </row>
    <row r="2080" customFormat="false" ht="15.75" hidden="false" customHeight="false" outlineLevel="0" collapsed="false">
      <c r="A2080" s="37"/>
      <c r="B2080" s="37"/>
      <c r="C2080" s="37"/>
      <c r="D2080" s="37"/>
    </row>
    <row r="2081" customFormat="false" ht="15.75" hidden="false" customHeight="false" outlineLevel="0" collapsed="false">
      <c r="A2081" s="37"/>
      <c r="B2081" s="37"/>
      <c r="C2081" s="37"/>
      <c r="D2081" s="37"/>
    </row>
    <row r="2082" customFormat="false" ht="15.75" hidden="false" customHeight="false" outlineLevel="0" collapsed="false">
      <c r="A2082" s="37"/>
      <c r="B2082" s="37"/>
      <c r="C2082" s="37"/>
      <c r="D2082" s="37"/>
    </row>
    <row r="2083" customFormat="false" ht="15.75" hidden="false" customHeight="false" outlineLevel="0" collapsed="false">
      <c r="A2083" s="37"/>
      <c r="B2083" s="37"/>
      <c r="C2083" s="37"/>
      <c r="D2083" s="37"/>
    </row>
    <row r="2084" customFormat="false" ht="15.75" hidden="false" customHeight="false" outlineLevel="0" collapsed="false">
      <c r="A2084" s="37"/>
      <c r="B2084" s="37"/>
      <c r="C2084" s="37"/>
      <c r="D2084" s="37"/>
    </row>
    <row r="2085" customFormat="false" ht="15.75" hidden="false" customHeight="false" outlineLevel="0" collapsed="false">
      <c r="A2085" s="37"/>
      <c r="B2085" s="37"/>
      <c r="C2085" s="37"/>
      <c r="D2085" s="37"/>
    </row>
    <row r="2086" customFormat="false" ht="15.75" hidden="false" customHeight="false" outlineLevel="0" collapsed="false">
      <c r="A2086" s="37"/>
      <c r="B2086" s="37"/>
      <c r="C2086" s="37"/>
      <c r="D2086" s="37"/>
    </row>
    <row r="2087" customFormat="false" ht="15.75" hidden="false" customHeight="false" outlineLevel="0" collapsed="false">
      <c r="A2087" s="37"/>
      <c r="B2087" s="37"/>
      <c r="C2087" s="37"/>
      <c r="D2087" s="37"/>
    </row>
    <row r="2088" customFormat="false" ht="15.75" hidden="false" customHeight="false" outlineLevel="0" collapsed="false">
      <c r="A2088" s="37"/>
      <c r="B2088" s="37"/>
      <c r="C2088" s="37"/>
      <c r="D2088" s="37"/>
    </row>
    <row r="2089" customFormat="false" ht="15.75" hidden="false" customHeight="false" outlineLevel="0" collapsed="false">
      <c r="A2089" s="37"/>
      <c r="B2089" s="37"/>
      <c r="C2089" s="37"/>
      <c r="D2089" s="37"/>
    </row>
    <row r="2090" customFormat="false" ht="15.75" hidden="false" customHeight="false" outlineLevel="0" collapsed="false">
      <c r="A2090" s="37"/>
      <c r="B2090" s="37"/>
      <c r="C2090" s="37"/>
      <c r="D2090" s="37"/>
    </row>
    <row r="2091" customFormat="false" ht="15.75" hidden="false" customHeight="false" outlineLevel="0" collapsed="false">
      <c r="A2091" s="37"/>
      <c r="B2091" s="37"/>
      <c r="C2091" s="37"/>
      <c r="D2091" s="37"/>
    </row>
    <row r="2092" customFormat="false" ht="15.75" hidden="false" customHeight="false" outlineLevel="0" collapsed="false">
      <c r="A2092" s="37"/>
      <c r="B2092" s="37"/>
      <c r="C2092" s="37"/>
      <c r="D2092" s="37"/>
    </row>
    <row r="2093" customFormat="false" ht="15.75" hidden="false" customHeight="false" outlineLevel="0" collapsed="false">
      <c r="A2093" s="37"/>
      <c r="B2093" s="37"/>
      <c r="C2093" s="37"/>
      <c r="D2093" s="37"/>
    </row>
    <row r="2094" customFormat="false" ht="15.75" hidden="false" customHeight="false" outlineLevel="0" collapsed="false">
      <c r="A2094" s="37"/>
      <c r="B2094" s="37"/>
      <c r="C2094" s="37"/>
      <c r="D2094" s="37"/>
    </row>
    <row r="2095" customFormat="false" ht="15.75" hidden="false" customHeight="false" outlineLevel="0" collapsed="false">
      <c r="A2095" s="37"/>
      <c r="B2095" s="37"/>
      <c r="C2095" s="37"/>
      <c r="D2095" s="37"/>
    </row>
    <row r="2096" customFormat="false" ht="15.75" hidden="false" customHeight="false" outlineLevel="0" collapsed="false">
      <c r="A2096" s="37"/>
      <c r="B2096" s="37"/>
      <c r="C2096" s="37"/>
      <c r="D2096" s="37"/>
    </row>
    <row r="2097" customFormat="false" ht="15.75" hidden="false" customHeight="false" outlineLevel="0" collapsed="false">
      <c r="A2097" s="37"/>
      <c r="B2097" s="37"/>
      <c r="C2097" s="37"/>
      <c r="D2097" s="37"/>
    </row>
    <row r="2098" customFormat="false" ht="15.75" hidden="false" customHeight="false" outlineLevel="0" collapsed="false">
      <c r="A2098" s="37"/>
      <c r="B2098" s="37"/>
      <c r="C2098" s="37"/>
      <c r="D2098" s="37"/>
    </row>
    <row r="2099" customFormat="false" ht="15.75" hidden="false" customHeight="false" outlineLevel="0" collapsed="false">
      <c r="A2099" s="37"/>
      <c r="B2099" s="37"/>
      <c r="C2099" s="37"/>
      <c r="D2099" s="37"/>
    </row>
    <row r="2100" customFormat="false" ht="15.75" hidden="false" customHeight="false" outlineLevel="0" collapsed="false">
      <c r="A2100" s="37"/>
      <c r="B2100" s="37"/>
      <c r="C2100" s="37"/>
      <c r="D2100" s="37"/>
    </row>
    <row r="2101" customFormat="false" ht="15.75" hidden="false" customHeight="false" outlineLevel="0" collapsed="false">
      <c r="A2101" s="37"/>
      <c r="B2101" s="37"/>
      <c r="C2101" s="37"/>
      <c r="D2101" s="37"/>
    </row>
    <row r="2102" customFormat="false" ht="15.75" hidden="false" customHeight="false" outlineLevel="0" collapsed="false">
      <c r="A2102" s="37"/>
      <c r="B2102" s="37"/>
      <c r="C2102" s="37"/>
      <c r="D2102" s="37"/>
    </row>
    <row r="2103" customFormat="false" ht="15.75" hidden="false" customHeight="false" outlineLevel="0" collapsed="false">
      <c r="A2103" s="37"/>
      <c r="B2103" s="37"/>
      <c r="C2103" s="37"/>
      <c r="D2103" s="37"/>
    </row>
    <row r="2104" customFormat="false" ht="15.75" hidden="false" customHeight="false" outlineLevel="0" collapsed="false">
      <c r="A2104" s="37"/>
      <c r="B2104" s="37"/>
      <c r="C2104" s="37"/>
      <c r="D2104" s="37"/>
    </row>
    <row r="2105" customFormat="false" ht="15.75" hidden="false" customHeight="false" outlineLevel="0" collapsed="false">
      <c r="A2105" s="37"/>
      <c r="B2105" s="37"/>
      <c r="C2105" s="37"/>
      <c r="D2105" s="37"/>
    </row>
    <row r="2106" customFormat="false" ht="15.75" hidden="false" customHeight="false" outlineLevel="0" collapsed="false">
      <c r="A2106" s="37"/>
      <c r="B2106" s="37"/>
      <c r="C2106" s="37"/>
      <c r="D2106" s="37"/>
    </row>
    <row r="2107" customFormat="false" ht="15.75" hidden="false" customHeight="false" outlineLevel="0" collapsed="false">
      <c r="A2107" s="37"/>
      <c r="B2107" s="37"/>
      <c r="C2107" s="37"/>
      <c r="D2107" s="37"/>
    </row>
    <row r="2108" customFormat="false" ht="15.75" hidden="false" customHeight="false" outlineLevel="0" collapsed="false">
      <c r="A2108" s="37"/>
      <c r="B2108" s="37"/>
      <c r="C2108" s="37"/>
      <c r="D2108" s="37"/>
    </row>
    <row r="2109" customFormat="false" ht="15.75" hidden="false" customHeight="false" outlineLevel="0" collapsed="false">
      <c r="A2109" s="37"/>
      <c r="B2109" s="37"/>
      <c r="C2109" s="37"/>
      <c r="D2109" s="37"/>
    </row>
    <row r="2110" customFormat="false" ht="15.75" hidden="false" customHeight="false" outlineLevel="0" collapsed="false">
      <c r="A2110" s="37"/>
      <c r="B2110" s="37"/>
      <c r="C2110" s="37"/>
      <c r="D2110" s="37"/>
    </row>
    <row r="2111" customFormat="false" ht="15.75" hidden="false" customHeight="false" outlineLevel="0" collapsed="false">
      <c r="A2111" s="37"/>
      <c r="B2111" s="37"/>
      <c r="C2111" s="37"/>
      <c r="D2111" s="37"/>
    </row>
    <row r="2112" customFormat="false" ht="15.75" hidden="false" customHeight="false" outlineLevel="0" collapsed="false">
      <c r="A2112" s="37"/>
      <c r="B2112" s="37"/>
      <c r="C2112" s="37"/>
      <c r="D2112" s="37"/>
    </row>
    <row r="2113" customFormat="false" ht="15.75" hidden="false" customHeight="false" outlineLevel="0" collapsed="false">
      <c r="A2113" s="37"/>
      <c r="B2113" s="37"/>
      <c r="C2113" s="37"/>
      <c r="D2113" s="37"/>
    </row>
    <row r="2114" customFormat="false" ht="15.75" hidden="false" customHeight="false" outlineLevel="0" collapsed="false">
      <c r="A2114" s="37"/>
      <c r="B2114" s="37"/>
      <c r="C2114" s="37"/>
      <c r="D2114" s="37"/>
    </row>
    <row r="2115" customFormat="false" ht="15.75" hidden="false" customHeight="false" outlineLevel="0" collapsed="false">
      <c r="A2115" s="37"/>
      <c r="B2115" s="37"/>
      <c r="C2115" s="37"/>
      <c r="D2115" s="37"/>
    </row>
    <row r="2116" customFormat="false" ht="15.75" hidden="false" customHeight="false" outlineLevel="0" collapsed="false">
      <c r="A2116" s="37"/>
      <c r="B2116" s="37"/>
      <c r="C2116" s="37"/>
      <c r="D2116" s="37"/>
    </row>
    <row r="2117" customFormat="false" ht="15.75" hidden="false" customHeight="false" outlineLevel="0" collapsed="false">
      <c r="A2117" s="37"/>
      <c r="B2117" s="37"/>
      <c r="C2117" s="37"/>
      <c r="D2117" s="37"/>
    </row>
    <row r="2118" customFormat="false" ht="15.75" hidden="false" customHeight="false" outlineLevel="0" collapsed="false">
      <c r="A2118" s="37"/>
      <c r="B2118" s="37"/>
      <c r="C2118" s="37"/>
      <c r="D2118" s="37"/>
    </row>
    <row r="2119" customFormat="false" ht="15.75" hidden="false" customHeight="false" outlineLevel="0" collapsed="false">
      <c r="A2119" s="37"/>
      <c r="B2119" s="37"/>
      <c r="C2119" s="37"/>
      <c r="D2119" s="37"/>
    </row>
    <row r="2120" customFormat="false" ht="15.75" hidden="false" customHeight="false" outlineLevel="0" collapsed="false">
      <c r="A2120" s="37"/>
      <c r="B2120" s="37"/>
      <c r="C2120" s="37"/>
      <c r="D2120" s="37"/>
    </row>
    <row r="2121" customFormat="false" ht="15.75" hidden="false" customHeight="false" outlineLevel="0" collapsed="false">
      <c r="A2121" s="37"/>
      <c r="B2121" s="37"/>
      <c r="C2121" s="37"/>
      <c r="D2121" s="37"/>
    </row>
    <row r="2122" customFormat="false" ht="15.75" hidden="false" customHeight="false" outlineLevel="0" collapsed="false">
      <c r="A2122" s="37"/>
      <c r="B2122" s="37"/>
      <c r="C2122" s="37"/>
      <c r="D2122" s="37"/>
    </row>
    <row r="2123" customFormat="false" ht="15.75" hidden="false" customHeight="false" outlineLevel="0" collapsed="false">
      <c r="A2123" s="37"/>
      <c r="B2123" s="37"/>
      <c r="C2123" s="37"/>
      <c r="D2123" s="37"/>
    </row>
    <row r="2124" customFormat="false" ht="15.75" hidden="false" customHeight="false" outlineLevel="0" collapsed="false">
      <c r="A2124" s="37"/>
      <c r="B2124" s="37"/>
      <c r="C2124" s="37"/>
      <c r="D2124" s="37"/>
    </row>
    <row r="2125" customFormat="false" ht="15.75" hidden="false" customHeight="false" outlineLevel="0" collapsed="false">
      <c r="A2125" s="37"/>
      <c r="B2125" s="37"/>
      <c r="C2125" s="37"/>
      <c r="D2125" s="37"/>
    </row>
    <row r="2126" customFormat="false" ht="15.75" hidden="false" customHeight="false" outlineLevel="0" collapsed="false">
      <c r="A2126" s="37"/>
      <c r="B2126" s="37"/>
      <c r="C2126" s="37"/>
      <c r="D2126" s="37"/>
    </row>
    <row r="2127" customFormat="false" ht="15.75" hidden="false" customHeight="false" outlineLevel="0" collapsed="false">
      <c r="A2127" s="37"/>
      <c r="B2127" s="37"/>
      <c r="C2127" s="37"/>
      <c r="D2127" s="37"/>
    </row>
    <row r="2128" customFormat="false" ht="15.75" hidden="false" customHeight="false" outlineLevel="0" collapsed="false">
      <c r="A2128" s="37"/>
      <c r="B2128" s="37"/>
      <c r="C2128" s="37"/>
      <c r="D2128" s="37"/>
    </row>
    <row r="2129" customFormat="false" ht="15.75" hidden="false" customHeight="false" outlineLevel="0" collapsed="false">
      <c r="A2129" s="37"/>
      <c r="B2129" s="37"/>
      <c r="C2129" s="37"/>
      <c r="D2129" s="37"/>
    </row>
    <row r="2130" customFormat="false" ht="15.75" hidden="false" customHeight="false" outlineLevel="0" collapsed="false">
      <c r="A2130" s="37"/>
      <c r="B2130" s="37"/>
      <c r="C2130" s="37"/>
      <c r="D2130" s="37"/>
    </row>
    <row r="2131" customFormat="false" ht="15.75" hidden="false" customHeight="false" outlineLevel="0" collapsed="false">
      <c r="A2131" s="37"/>
      <c r="B2131" s="37"/>
      <c r="C2131" s="37"/>
      <c r="D2131" s="37"/>
    </row>
    <row r="2132" customFormat="false" ht="15.75" hidden="false" customHeight="false" outlineLevel="0" collapsed="false">
      <c r="A2132" s="37"/>
      <c r="B2132" s="37"/>
      <c r="C2132" s="37"/>
      <c r="D2132" s="37"/>
    </row>
    <row r="2133" customFormat="false" ht="15.75" hidden="false" customHeight="false" outlineLevel="0" collapsed="false">
      <c r="A2133" s="37"/>
      <c r="B2133" s="37"/>
      <c r="C2133" s="37"/>
      <c r="D2133" s="37"/>
    </row>
    <row r="2134" customFormat="false" ht="15.75" hidden="false" customHeight="false" outlineLevel="0" collapsed="false">
      <c r="A2134" s="37"/>
      <c r="B2134" s="37"/>
      <c r="C2134" s="37"/>
      <c r="D2134" s="37"/>
    </row>
    <row r="2135" customFormat="false" ht="15.75" hidden="false" customHeight="false" outlineLevel="0" collapsed="false">
      <c r="A2135" s="37"/>
      <c r="B2135" s="37"/>
      <c r="C2135" s="37"/>
      <c r="D2135" s="37"/>
    </row>
    <row r="2136" customFormat="false" ht="15.75" hidden="false" customHeight="false" outlineLevel="0" collapsed="false">
      <c r="A2136" s="37"/>
      <c r="B2136" s="37"/>
      <c r="C2136" s="37"/>
      <c r="D2136" s="37"/>
    </row>
    <row r="2137" customFormat="false" ht="15.75" hidden="false" customHeight="false" outlineLevel="0" collapsed="false">
      <c r="A2137" s="37"/>
      <c r="B2137" s="37"/>
      <c r="C2137" s="37"/>
      <c r="D2137" s="37"/>
    </row>
    <row r="2138" customFormat="false" ht="15.75" hidden="false" customHeight="false" outlineLevel="0" collapsed="false">
      <c r="A2138" s="37"/>
      <c r="B2138" s="37"/>
      <c r="C2138" s="37"/>
      <c r="D2138" s="37"/>
    </row>
    <row r="2139" customFormat="false" ht="15.75" hidden="false" customHeight="false" outlineLevel="0" collapsed="false">
      <c r="A2139" s="37"/>
      <c r="B2139" s="37"/>
      <c r="C2139" s="37"/>
      <c r="D2139" s="37"/>
    </row>
    <row r="2140" customFormat="false" ht="15.75" hidden="false" customHeight="false" outlineLevel="0" collapsed="false">
      <c r="A2140" s="37"/>
      <c r="B2140" s="37"/>
      <c r="C2140" s="37"/>
      <c r="D2140" s="37"/>
    </row>
    <row r="2141" customFormat="false" ht="15.75" hidden="false" customHeight="false" outlineLevel="0" collapsed="false">
      <c r="A2141" s="37"/>
      <c r="B2141" s="37"/>
      <c r="C2141" s="37"/>
      <c r="D2141" s="37"/>
    </row>
    <row r="2142" customFormat="false" ht="15.75" hidden="false" customHeight="false" outlineLevel="0" collapsed="false">
      <c r="A2142" s="37"/>
      <c r="B2142" s="37"/>
      <c r="C2142" s="37"/>
      <c r="D2142" s="37"/>
    </row>
    <row r="2143" customFormat="false" ht="15.75" hidden="false" customHeight="false" outlineLevel="0" collapsed="false">
      <c r="A2143" s="37"/>
      <c r="B2143" s="37"/>
      <c r="C2143" s="37"/>
      <c r="D2143" s="37"/>
    </row>
    <row r="2144" customFormat="false" ht="15.75" hidden="false" customHeight="false" outlineLevel="0" collapsed="false">
      <c r="A2144" s="37"/>
      <c r="B2144" s="37"/>
      <c r="C2144" s="37"/>
      <c r="D2144" s="37"/>
    </row>
    <row r="2145" customFormat="false" ht="15.75" hidden="false" customHeight="false" outlineLevel="0" collapsed="false">
      <c r="A2145" s="37"/>
      <c r="B2145" s="37"/>
      <c r="C2145" s="37"/>
      <c r="D2145" s="37"/>
    </row>
    <row r="2146" customFormat="false" ht="15.75" hidden="false" customHeight="false" outlineLevel="0" collapsed="false">
      <c r="A2146" s="37"/>
      <c r="B2146" s="37"/>
      <c r="C2146" s="37"/>
      <c r="D2146" s="37"/>
    </row>
    <row r="2147" customFormat="false" ht="15.75" hidden="false" customHeight="false" outlineLevel="0" collapsed="false">
      <c r="A2147" s="37"/>
      <c r="B2147" s="37"/>
      <c r="C2147" s="37"/>
      <c r="D2147" s="37"/>
    </row>
    <row r="2148" customFormat="false" ht="15.75" hidden="false" customHeight="false" outlineLevel="0" collapsed="false">
      <c r="A2148" s="37"/>
      <c r="B2148" s="37"/>
      <c r="C2148" s="37"/>
      <c r="D2148" s="37"/>
    </row>
    <row r="2149" customFormat="false" ht="15.75" hidden="false" customHeight="false" outlineLevel="0" collapsed="false">
      <c r="A2149" s="37"/>
      <c r="B2149" s="37"/>
      <c r="C2149" s="37"/>
      <c r="D2149" s="37"/>
    </row>
    <row r="2150" customFormat="false" ht="15.75" hidden="false" customHeight="false" outlineLevel="0" collapsed="false">
      <c r="A2150" s="37"/>
      <c r="B2150" s="37"/>
      <c r="C2150" s="37"/>
      <c r="D2150" s="37"/>
    </row>
    <row r="2151" customFormat="false" ht="15.75" hidden="false" customHeight="false" outlineLevel="0" collapsed="false">
      <c r="A2151" s="37"/>
      <c r="B2151" s="37"/>
      <c r="C2151" s="37"/>
      <c r="D2151" s="37"/>
    </row>
    <row r="2152" customFormat="false" ht="15.75" hidden="false" customHeight="false" outlineLevel="0" collapsed="false">
      <c r="A2152" s="37"/>
      <c r="B2152" s="37"/>
      <c r="C2152" s="37"/>
      <c r="D2152" s="37"/>
    </row>
    <row r="2153" customFormat="false" ht="15.75" hidden="false" customHeight="false" outlineLevel="0" collapsed="false">
      <c r="A2153" s="37"/>
      <c r="B2153" s="37"/>
      <c r="C2153" s="37"/>
      <c r="D2153" s="37"/>
    </row>
    <row r="2154" customFormat="false" ht="15.75" hidden="false" customHeight="false" outlineLevel="0" collapsed="false">
      <c r="A2154" s="37"/>
      <c r="B2154" s="37"/>
      <c r="C2154" s="37"/>
      <c r="D2154" s="37"/>
    </row>
    <row r="2155" customFormat="false" ht="15.75" hidden="false" customHeight="false" outlineLevel="0" collapsed="false">
      <c r="A2155" s="37"/>
      <c r="B2155" s="37"/>
      <c r="C2155" s="37"/>
      <c r="D2155" s="37"/>
    </row>
    <row r="2156" customFormat="false" ht="15.75" hidden="false" customHeight="false" outlineLevel="0" collapsed="false">
      <c r="A2156" s="37"/>
      <c r="B2156" s="37"/>
      <c r="C2156" s="37"/>
      <c r="D2156" s="37"/>
    </row>
    <row r="2157" customFormat="false" ht="15.75" hidden="false" customHeight="false" outlineLevel="0" collapsed="false">
      <c r="A2157" s="37"/>
      <c r="B2157" s="37"/>
      <c r="C2157" s="37"/>
      <c r="D2157" s="37"/>
    </row>
    <row r="2158" customFormat="false" ht="15.75" hidden="false" customHeight="false" outlineLevel="0" collapsed="false">
      <c r="A2158" s="37"/>
      <c r="B2158" s="37"/>
      <c r="C2158" s="37"/>
      <c r="D2158" s="37"/>
    </row>
    <row r="2159" customFormat="false" ht="15.75" hidden="false" customHeight="false" outlineLevel="0" collapsed="false">
      <c r="A2159" s="37"/>
      <c r="B2159" s="37"/>
      <c r="C2159" s="37"/>
      <c r="D2159" s="37"/>
    </row>
    <row r="2160" customFormat="false" ht="15.75" hidden="false" customHeight="false" outlineLevel="0" collapsed="false">
      <c r="A2160" s="37"/>
      <c r="B2160" s="37"/>
      <c r="C2160" s="37"/>
      <c r="D2160" s="37"/>
    </row>
    <row r="2161" customFormat="false" ht="15.75" hidden="false" customHeight="false" outlineLevel="0" collapsed="false">
      <c r="A2161" s="37"/>
      <c r="B2161" s="37"/>
      <c r="C2161" s="37"/>
      <c r="D2161" s="37"/>
    </row>
    <row r="2162" customFormat="false" ht="15.75" hidden="false" customHeight="false" outlineLevel="0" collapsed="false">
      <c r="A2162" s="37"/>
      <c r="B2162" s="37"/>
      <c r="C2162" s="37"/>
      <c r="D2162" s="37"/>
    </row>
    <row r="2163" customFormat="false" ht="15.75" hidden="false" customHeight="false" outlineLevel="0" collapsed="false">
      <c r="A2163" s="37"/>
      <c r="B2163" s="37"/>
      <c r="C2163" s="37"/>
      <c r="D2163" s="37"/>
    </row>
    <row r="2164" customFormat="false" ht="15.75" hidden="false" customHeight="false" outlineLevel="0" collapsed="false">
      <c r="A2164" s="37"/>
      <c r="B2164" s="37"/>
      <c r="C2164" s="37"/>
      <c r="D2164" s="37"/>
    </row>
    <row r="2165" customFormat="false" ht="15.75" hidden="false" customHeight="false" outlineLevel="0" collapsed="false">
      <c r="A2165" s="37"/>
      <c r="B2165" s="37"/>
      <c r="C2165" s="37"/>
      <c r="D2165" s="37"/>
    </row>
    <row r="2166" customFormat="false" ht="15.75" hidden="false" customHeight="false" outlineLevel="0" collapsed="false">
      <c r="A2166" s="37"/>
      <c r="B2166" s="37"/>
      <c r="C2166" s="37"/>
      <c r="D2166" s="37"/>
    </row>
    <row r="2167" customFormat="false" ht="15.75" hidden="false" customHeight="false" outlineLevel="0" collapsed="false">
      <c r="A2167" s="37"/>
      <c r="B2167" s="37"/>
      <c r="C2167" s="37"/>
      <c r="D2167" s="37"/>
    </row>
    <row r="2168" customFormat="false" ht="15.75" hidden="false" customHeight="false" outlineLevel="0" collapsed="false">
      <c r="A2168" s="37"/>
      <c r="B2168" s="37"/>
      <c r="C2168" s="37"/>
      <c r="D2168" s="37"/>
    </row>
    <row r="2169" customFormat="false" ht="15.75" hidden="false" customHeight="false" outlineLevel="0" collapsed="false">
      <c r="A2169" s="37"/>
      <c r="B2169" s="37"/>
      <c r="C2169" s="37"/>
      <c r="D2169" s="37"/>
    </row>
    <row r="2170" customFormat="false" ht="15.75" hidden="false" customHeight="false" outlineLevel="0" collapsed="false">
      <c r="A2170" s="37"/>
      <c r="B2170" s="37"/>
      <c r="C2170" s="37"/>
      <c r="D2170" s="37"/>
    </row>
    <row r="2171" customFormat="false" ht="15.75" hidden="false" customHeight="false" outlineLevel="0" collapsed="false">
      <c r="A2171" s="37"/>
      <c r="B2171" s="37"/>
      <c r="C2171" s="37"/>
      <c r="D2171" s="37"/>
    </row>
    <row r="2172" customFormat="false" ht="15.75" hidden="false" customHeight="false" outlineLevel="0" collapsed="false">
      <c r="A2172" s="37"/>
      <c r="B2172" s="37"/>
      <c r="C2172" s="37"/>
      <c r="D2172" s="37"/>
    </row>
    <row r="2173" customFormat="false" ht="15.75" hidden="false" customHeight="false" outlineLevel="0" collapsed="false">
      <c r="A2173" s="37"/>
      <c r="B2173" s="37"/>
      <c r="C2173" s="37"/>
      <c r="D2173" s="37"/>
    </row>
    <row r="2174" customFormat="false" ht="15.75" hidden="false" customHeight="false" outlineLevel="0" collapsed="false">
      <c r="A2174" s="37"/>
      <c r="B2174" s="37"/>
      <c r="C2174" s="37"/>
      <c r="D2174" s="37"/>
    </row>
    <row r="2175" customFormat="false" ht="15.75" hidden="false" customHeight="false" outlineLevel="0" collapsed="false">
      <c r="A2175" s="37"/>
      <c r="B2175" s="37"/>
      <c r="C2175" s="37"/>
      <c r="D2175" s="37"/>
    </row>
    <row r="2176" customFormat="false" ht="15.75" hidden="false" customHeight="false" outlineLevel="0" collapsed="false">
      <c r="A2176" s="37"/>
      <c r="B2176" s="37"/>
      <c r="C2176" s="37"/>
      <c r="D2176" s="37"/>
    </row>
    <row r="2177" customFormat="false" ht="15.75" hidden="false" customHeight="false" outlineLevel="0" collapsed="false">
      <c r="A2177" s="37"/>
      <c r="B2177" s="37"/>
      <c r="C2177" s="37"/>
      <c r="D2177" s="37"/>
    </row>
    <row r="2178" customFormat="false" ht="15.75" hidden="false" customHeight="false" outlineLevel="0" collapsed="false">
      <c r="A2178" s="37"/>
      <c r="B2178" s="37"/>
      <c r="C2178" s="37"/>
      <c r="D2178" s="37"/>
    </row>
    <row r="2179" customFormat="false" ht="15.75" hidden="false" customHeight="false" outlineLevel="0" collapsed="false">
      <c r="A2179" s="37"/>
      <c r="B2179" s="37"/>
      <c r="C2179" s="37"/>
      <c r="D2179" s="37"/>
    </row>
    <row r="2180" customFormat="false" ht="15.75" hidden="false" customHeight="false" outlineLevel="0" collapsed="false">
      <c r="A2180" s="37"/>
      <c r="B2180" s="37"/>
      <c r="C2180" s="37"/>
      <c r="D2180" s="37"/>
    </row>
    <row r="2181" customFormat="false" ht="15.75" hidden="false" customHeight="false" outlineLevel="0" collapsed="false">
      <c r="A2181" s="37"/>
      <c r="B2181" s="37"/>
      <c r="C2181" s="37"/>
      <c r="D2181" s="37"/>
    </row>
    <row r="2182" customFormat="false" ht="15.75" hidden="false" customHeight="false" outlineLevel="0" collapsed="false">
      <c r="A2182" s="37"/>
      <c r="B2182" s="37"/>
      <c r="C2182" s="37"/>
      <c r="D2182" s="37"/>
    </row>
    <row r="2183" customFormat="false" ht="15.75" hidden="false" customHeight="false" outlineLevel="0" collapsed="false">
      <c r="A2183" s="37"/>
      <c r="B2183" s="37"/>
      <c r="C2183" s="37"/>
      <c r="D2183" s="37"/>
    </row>
    <row r="2184" customFormat="false" ht="15.75" hidden="false" customHeight="false" outlineLevel="0" collapsed="false">
      <c r="A2184" s="37"/>
      <c r="B2184" s="37"/>
      <c r="C2184" s="37"/>
      <c r="D2184" s="37"/>
    </row>
    <row r="2185" customFormat="false" ht="15.75" hidden="false" customHeight="false" outlineLevel="0" collapsed="false">
      <c r="A2185" s="37"/>
      <c r="B2185" s="37"/>
      <c r="C2185" s="37"/>
      <c r="D2185" s="37"/>
    </row>
    <row r="2186" customFormat="false" ht="15.75" hidden="false" customHeight="false" outlineLevel="0" collapsed="false">
      <c r="A2186" s="37"/>
      <c r="B2186" s="37"/>
      <c r="C2186" s="37"/>
      <c r="D2186" s="37"/>
    </row>
    <row r="2187" customFormat="false" ht="15.75" hidden="false" customHeight="false" outlineLevel="0" collapsed="false">
      <c r="A2187" s="37"/>
      <c r="B2187" s="37"/>
      <c r="C2187" s="37"/>
      <c r="D2187" s="37"/>
    </row>
    <row r="2188" customFormat="false" ht="15.75" hidden="false" customHeight="false" outlineLevel="0" collapsed="false">
      <c r="A2188" s="37"/>
      <c r="B2188" s="37"/>
      <c r="C2188" s="37"/>
      <c r="D2188" s="37"/>
    </row>
    <row r="2189" customFormat="false" ht="15.75" hidden="false" customHeight="false" outlineLevel="0" collapsed="false">
      <c r="A2189" s="37"/>
      <c r="B2189" s="37"/>
      <c r="C2189" s="37"/>
      <c r="D2189" s="37"/>
    </row>
    <row r="2190" customFormat="false" ht="15.75" hidden="false" customHeight="false" outlineLevel="0" collapsed="false">
      <c r="A2190" s="37"/>
      <c r="B2190" s="37"/>
      <c r="C2190" s="37"/>
      <c r="D2190" s="37"/>
    </row>
    <row r="2191" customFormat="false" ht="15.75" hidden="false" customHeight="false" outlineLevel="0" collapsed="false">
      <c r="A2191" s="37"/>
      <c r="B2191" s="37"/>
      <c r="C2191" s="37"/>
      <c r="D2191" s="37"/>
    </row>
    <row r="2192" customFormat="false" ht="15.75" hidden="false" customHeight="false" outlineLevel="0" collapsed="false">
      <c r="A2192" s="37"/>
      <c r="B2192" s="37"/>
      <c r="C2192" s="37"/>
      <c r="D2192" s="37"/>
    </row>
    <row r="2193" customFormat="false" ht="15.75" hidden="false" customHeight="false" outlineLevel="0" collapsed="false">
      <c r="A2193" s="37"/>
      <c r="B2193" s="37"/>
      <c r="C2193" s="37"/>
      <c r="D2193" s="37"/>
    </row>
    <row r="2194" customFormat="false" ht="15.75" hidden="false" customHeight="false" outlineLevel="0" collapsed="false">
      <c r="A2194" s="37"/>
      <c r="B2194" s="37"/>
      <c r="C2194" s="37"/>
      <c r="D2194" s="37"/>
    </row>
    <row r="2195" customFormat="false" ht="15.75" hidden="false" customHeight="false" outlineLevel="0" collapsed="false">
      <c r="A2195" s="37"/>
      <c r="B2195" s="37"/>
      <c r="C2195" s="37"/>
      <c r="D2195" s="37"/>
    </row>
    <row r="2196" customFormat="false" ht="15.75" hidden="false" customHeight="false" outlineLevel="0" collapsed="false">
      <c r="A2196" s="37"/>
      <c r="B2196" s="37"/>
      <c r="C2196" s="37"/>
      <c r="D2196" s="37"/>
    </row>
    <row r="2197" customFormat="false" ht="15.75" hidden="false" customHeight="false" outlineLevel="0" collapsed="false">
      <c r="A2197" s="37"/>
      <c r="B2197" s="37"/>
      <c r="C2197" s="37"/>
      <c r="D2197" s="37"/>
    </row>
    <row r="2198" customFormat="false" ht="15.75" hidden="false" customHeight="false" outlineLevel="0" collapsed="false">
      <c r="A2198" s="37"/>
      <c r="B2198" s="37"/>
      <c r="C2198" s="37"/>
      <c r="D2198" s="37"/>
    </row>
    <row r="2199" customFormat="false" ht="15.75" hidden="false" customHeight="false" outlineLevel="0" collapsed="false">
      <c r="A2199" s="37"/>
      <c r="B2199" s="37"/>
      <c r="C2199" s="37"/>
      <c r="D2199" s="37"/>
    </row>
    <row r="2200" customFormat="false" ht="15.75" hidden="false" customHeight="false" outlineLevel="0" collapsed="false">
      <c r="A2200" s="37"/>
      <c r="B2200" s="37"/>
      <c r="C2200" s="37"/>
      <c r="D2200" s="37"/>
    </row>
    <row r="2201" customFormat="false" ht="15.75" hidden="false" customHeight="false" outlineLevel="0" collapsed="false">
      <c r="A2201" s="37"/>
      <c r="B2201" s="37"/>
      <c r="C2201" s="37"/>
      <c r="D2201" s="37"/>
    </row>
    <row r="2202" customFormat="false" ht="15.75" hidden="false" customHeight="false" outlineLevel="0" collapsed="false">
      <c r="A2202" s="37"/>
      <c r="B2202" s="37"/>
      <c r="C2202" s="37"/>
      <c r="D2202" s="37"/>
    </row>
    <row r="2203" customFormat="false" ht="15.75" hidden="false" customHeight="false" outlineLevel="0" collapsed="false">
      <c r="A2203" s="37"/>
      <c r="B2203" s="37"/>
      <c r="C2203" s="37"/>
      <c r="D2203" s="37"/>
    </row>
    <row r="2204" customFormat="false" ht="15.75" hidden="false" customHeight="false" outlineLevel="0" collapsed="false">
      <c r="A2204" s="37"/>
      <c r="B2204" s="37"/>
      <c r="C2204" s="37"/>
      <c r="D2204" s="37"/>
    </row>
    <row r="2205" customFormat="false" ht="15.75" hidden="false" customHeight="false" outlineLevel="0" collapsed="false">
      <c r="A2205" s="37"/>
      <c r="B2205" s="37"/>
      <c r="C2205" s="37"/>
      <c r="D2205" s="37"/>
    </row>
    <row r="2206" customFormat="false" ht="15.75" hidden="false" customHeight="false" outlineLevel="0" collapsed="false">
      <c r="A2206" s="37"/>
      <c r="B2206" s="37"/>
      <c r="C2206" s="37"/>
      <c r="D2206" s="37"/>
    </row>
    <row r="2207" customFormat="false" ht="15.75" hidden="false" customHeight="false" outlineLevel="0" collapsed="false">
      <c r="A2207" s="37"/>
      <c r="B2207" s="37"/>
      <c r="C2207" s="37"/>
      <c r="D2207" s="37"/>
    </row>
    <row r="2208" customFormat="false" ht="15.75" hidden="false" customHeight="false" outlineLevel="0" collapsed="false">
      <c r="A2208" s="37"/>
      <c r="B2208" s="37"/>
      <c r="C2208" s="37"/>
      <c r="D2208" s="37"/>
    </row>
    <row r="2209" customFormat="false" ht="15.75" hidden="false" customHeight="false" outlineLevel="0" collapsed="false">
      <c r="A2209" s="37"/>
      <c r="B2209" s="37"/>
      <c r="C2209" s="37"/>
      <c r="D2209" s="37"/>
    </row>
    <row r="2210" customFormat="false" ht="15.75" hidden="false" customHeight="false" outlineLevel="0" collapsed="false">
      <c r="A2210" s="37"/>
      <c r="B2210" s="37"/>
      <c r="C2210" s="37"/>
      <c r="D2210" s="37"/>
    </row>
    <row r="2211" customFormat="false" ht="15.75" hidden="false" customHeight="false" outlineLevel="0" collapsed="false">
      <c r="A2211" s="37"/>
      <c r="B2211" s="37"/>
      <c r="C2211" s="37"/>
      <c r="D2211" s="37"/>
    </row>
    <row r="2212" customFormat="false" ht="15.75" hidden="false" customHeight="false" outlineLevel="0" collapsed="false">
      <c r="A2212" s="37"/>
      <c r="B2212" s="37"/>
      <c r="C2212" s="37"/>
      <c r="D2212" s="37"/>
    </row>
    <row r="2213" customFormat="false" ht="15.75" hidden="false" customHeight="false" outlineLevel="0" collapsed="false">
      <c r="A2213" s="37"/>
      <c r="B2213" s="37"/>
      <c r="C2213" s="37"/>
      <c r="D2213" s="37"/>
    </row>
    <row r="2214" customFormat="false" ht="15.75" hidden="false" customHeight="false" outlineLevel="0" collapsed="false">
      <c r="A2214" s="37"/>
      <c r="B2214" s="37"/>
      <c r="C2214" s="37"/>
      <c r="D2214" s="37"/>
    </row>
    <row r="2215" customFormat="false" ht="15.75" hidden="false" customHeight="false" outlineLevel="0" collapsed="false">
      <c r="A2215" s="37"/>
      <c r="B2215" s="37"/>
      <c r="C2215" s="37"/>
      <c r="D2215" s="37"/>
    </row>
    <row r="2216" customFormat="false" ht="15.75" hidden="false" customHeight="false" outlineLevel="0" collapsed="false">
      <c r="A2216" s="37"/>
      <c r="B2216" s="37"/>
      <c r="C2216" s="37"/>
      <c r="D2216" s="37"/>
    </row>
    <row r="2217" customFormat="false" ht="15.75" hidden="false" customHeight="false" outlineLevel="0" collapsed="false">
      <c r="A2217" s="37"/>
      <c r="B2217" s="37"/>
      <c r="C2217" s="37"/>
      <c r="D2217" s="37"/>
    </row>
    <row r="2218" customFormat="false" ht="15.75" hidden="false" customHeight="false" outlineLevel="0" collapsed="false">
      <c r="A2218" s="37"/>
      <c r="B2218" s="37"/>
      <c r="C2218" s="37"/>
      <c r="D2218" s="37"/>
    </row>
    <row r="2219" customFormat="false" ht="15.75" hidden="false" customHeight="false" outlineLevel="0" collapsed="false">
      <c r="A2219" s="37"/>
      <c r="B2219" s="37"/>
      <c r="C2219" s="37"/>
      <c r="D2219" s="37"/>
    </row>
    <row r="2220" customFormat="false" ht="15.75" hidden="false" customHeight="false" outlineLevel="0" collapsed="false">
      <c r="A2220" s="37"/>
      <c r="B2220" s="37"/>
      <c r="C2220" s="37"/>
      <c r="D2220" s="37"/>
    </row>
    <row r="2221" customFormat="false" ht="15.75" hidden="false" customHeight="false" outlineLevel="0" collapsed="false">
      <c r="A2221" s="37"/>
      <c r="B2221" s="37"/>
      <c r="C2221" s="37"/>
      <c r="D2221" s="37"/>
    </row>
    <row r="2222" customFormat="false" ht="15.75" hidden="false" customHeight="false" outlineLevel="0" collapsed="false">
      <c r="A2222" s="37"/>
      <c r="B2222" s="37"/>
      <c r="C2222" s="37"/>
      <c r="D2222" s="37"/>
    </row>
    <row r="2223" customFormat="false" ht="15.75" hidden="false" customHeight="false" outlineLevel="0" collapsed="false">
      <c r="A2223" s="37"/>
      <c r="B2223" s="37"/>
      <c r="C2223" s="37"/>
      <c r="D2223" s="37"/>
    </row>
    <row r="2224" customFormat="false" ht="15.75" hidden="false" customHeight="false" outlineLevel="0" collapsed="false">
      <c r="A2224" s="37"/>
      <c r="B2224" s="37"/>
      <c r="C2224" s="37"/>
      <c r="D2224" s="37"/>
    </row>
    <row r="2225" customFormat="false" ht="15.75" hidden="false" customHeight="false" outlineLevel="0" collapsed="false">
      <c r="A2225" s="37"/>
      <c r="B2225" s="37"/>
      <c r="C2225" s="37"/>
      <c r="D2225" s="37"/>
    </row>
    <row r="2226" customFormat="false" ht="15.75" hidden="false" customHeight="false" outlineLevel="0" collapsed="false">
      <c r="A2226" s="37"/>
      <c r="B2226" s="37"/>
      <c r="C2226" s="37"/>
      <c r="D2226" s="37"/>
    </row>
    <row r="2227" customFormat="false" ht="15.75" hidden="false" customHeight="false" outlineLevel="0" collapsed="false">
      <c r="A2227" s="37"/>
      <c r="B2227" s="37"/>
      <c r="C2227" s="37"/>
      <c r="D2227" s="37"/>
    </row>
    <row r="2228" customFormat="false" ht="15.75" hidden="false" customHeight="false" outlineLevel="0" collapsed="false">
      <c r="A2228" s="37"/>
      <c r="B2228" s="37"/>
      <c r="C2228" s="37"/>
      <c r="D2228" s="37"/>
    </row>
    <row r="2229" customFormat="false" ht="15.75" hidden="false" customHeight="false" outlineLevel="0" collapsed="false">
      <c r="A2229" s="37"/>
      <c r="B2229" s="37"/>
      <c r="C2229" s="37"/>
      <c r="D2229" s="37"/>
    </row>
    <row r="2230" customFormat="false" ht="15.75" hidden="false" customHeight="false" outlineLevel="0" collapsed="false">
      <c r="A2230" s="37"/>
      <c r="B2230" s="37"/>
      <c r="C2230" s="37"/>
      <c r="D2230" s="37"/>
    </row>
    <row r="2231" customFormat="false" ht="15.75" hidden="false" customHeight="false" outlineLevel="0" collapsed="false">
      <c r="A2231" s="37"/>
      <c r="B2231" s="37"/>
      <c r="C2231" s="37"/>
      <c r="D2231" s="37"/>
    </row>
    <row r="2232" customFormat="false" ht="15.75" hidden="false" customHeight="false" outlineLevel="0" collapsed="false">
      <c r="A2232" s="37"/>
      <c r="B2232" s="37"/>
      <c r="C2232" s="37"/>
      <c r="D2232" s="37"/>
    </row>
    <row r="2233" customFormat="false" ht="15.75" hidden="false" customHeight="false" outlineLevel="0" collapsed="false">
      <c r="A2233" s="37"/>
      <c r="B2233" s="37"/>
      <c r="C2233" s="37"/>
      <c r="D2233" s="37"/>
    </row>
    <row r="2234" customFormat="false" ht="15.75" hidden="false" customHeight="false" outlineLevel="0" collapsed="false">
      <c r="A2234" s="37"/>
      <c r="B2234" s="37"/>
      <c r="C2234" s="37"/>
      <c r="D2234" s="37"/>
    </row>
    <row r="2235" customFormat="false" ht="15.75" hidden="false" customHeight="false" outlineLevel="0" collapsed="false">
      <c r="A2235" s="37"/>
      <c r="B2235" s="37"/>
      <c r="C2235" s="37"/>
      <c r="D2235" s="37"/>
    </row>
    <row r="2236" customFormat="false" ht="15.75" hidden="false" customHeight="false" outlineLevel="0" collapsed="false">
      <c r="A2236" s="37"/>
      <c r="B2236" s="37"/>
      <c r="C2236" s="37"/>
      <c r="D2236" s="37"/>
    </row>
    <row r="2237" customFormat="false" ht="15.75" hidden="false" customHeight="false" outlineLevel="0" collapsed="false">
      <c r="A2237" s="37"/>
      <c r="B2237" s="37"/>
      <c r="C2237" s="37"/>
      <c r="D2237" s="37"/>
    </row>
    <row r="2238" customFormat="false" ht="15.75" hidden="false" customHeight="false" outlineLevel="0" collapsed="false">
      <c r="A2238" s="37"/>
      <c r="B2238" s="37"/>
      <c r="C2238" s="37"/>
      <c r="D2238" s="37"/>
    </row>
    <row r="2239" customFormat="false" ht="15.75" hidden="false" customHeight="false" outlineLevel="0" collapsed="false">
      <c r="A2239" s="37"/>
      <c r="B2239" s="37"/>
      <c r="C2239" s="37"/>
      <c r="D2239" s="37"/>
    </row>
    <row r="2240" customFormat="false" ht="15.75" hidden="false" customHeight="false" outlineLevel="0" collapsed="false">
      <c r="A2240" s="37"/>
      <c r="B2240" s="37"/>
      <c r="C2240" s="37"/>
      <c r="D2240" s="37"/>
    </row>
    <row r="2241" customFormat="false" ht="15.75" hidden="false" customHeight="false" outlineLevel="0" collapsed="false">
      <c r="A2241" s="37"/>
      <c r="B2241" s="37"/>
      <c r="C2241" s="37"/>
      <c r="D2241" s="37"/>
    </row>
    <row r="2242" customFormat="false" ht="15.75" hidden="false" customHeight="false" outlineLevel="0" collapsed="false">
      <c r="A2242" s="37"/>
      <c r="B2242" s="37"/>
      <c r="C2242" s="37"/>
      <c r="D2242" s="37"/>
    </row>
    <row r="2243" customFormat="false" ht="15.75" hidden="false" customHeight="false" outlineLevel="0" collapsed="false">
      <c r="A2243" s="37"/>
      <c r="B2243" s="37"/>
      <c r="C2243" s="37"/>
      <c r="D2243" s="37"/>
    </row>
    <row r="2244" customFormat="false" ht="15.75" hidden="false" customHeight="false" outlineLevel="0" collapsed="false">
      <c r="A2244" s="37"/>
      <c r="B2244" s="37"/>
      <c r="C2244" s="37"/>
      <c r="D2244" s="37"/>
    </row>
    <row r="2245" customFormat="false" ht="15.75" hidden="false" customHeight="false" outlineLevel="0" collapsed="false">
      <c r="A2245" s="37"/>
      <c r="B2245" s="37"/>
      <c r="C2245" s="37"/>
      <c r="D2245" s="37"/>
    </row>
    <row r="2246" customFormat="false" ht="15.75" hidden="false" customHeight="false" outlineLevel="0" collapsed="false">
      <c r="A2246" s="37"/>
      <c r="B2246" s="37"/>
      <c r="C2246" s="37"/>
      <c r="D2246" s="37"/>
    </row>
    <row r="2247" customFormat="false" ht="15.75" hidden="false" customHeight="false" outlineLevel="0" collapsed="false">
      <c r="A2247" s="37"/>
      <c r="B2247" s="37"/>
      <c r="C2247" s="37"/>
      <c r="D2247" s="37"/>
    </row>
    <row r="2248" customFormat="false" ht="15.75" hidden="false" customHeight="false" outlineLevel="0" collapsed="false">
      <c r="A2248" s="37"/>
      <c r="B2248" s="37"/>
      <c r="C2248" s="37"/>
      <c r="D2248" s="37"/>
    </row>
    <row r="2249" customFormat="false" ht="15.75" hidden="false" customHeight="false" outlineLevel="0" collapsed="false">
      <c r="A2249" s="37"/>
      <c r="B2249" s="37"/>
      <c r="C2249" s="37"/>
      <c r="D2249" s="37"/>
    </row>
    <row r="2250" customFormat="false" ht="15.75" hidden="false" customHeight="false" outlineLevel="0" collapsed="false">
      <c r="A2250" s="37"/>
      <c r="B2250" s="37"/>
      <c r="C2250" s="37"/>
      <c r="D2250" s="37"/>
    </row>
    <row r="2251" customFormat="false" ht="15.75" hidden="false" customHeight="false" outlineLevel="0" collapsed="false">
      <c r="A2251" s="37"/>
      <c r="B2251" s="37"/>
      <c r="C2251" s="37"/>
      <c r="D2251" s="37"/>
    </row>
  </sheetData>
  <mergeCells count="5">
    <mergeCell ref="A1556:C1556"/>
    <mergeCell ref="A1557:C1557"/>
    <mergeCell ref="A1558:C1558"/>
    <mergeCell ref="A1559:C1559"/>
    <mergeCell ref="A1560:C156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1T11:19:49Z</dcterms:created>
  <dc:creator>Наталия</dc:creator>
  <dc:description/>
  <dc:language>en-US</dc:language>
  <cp:lastModifiedBy>Наталия</cp:lastModifiedBy>
  <cp:lastPrinted>2005-12-16T07:26:50Z</cp:lastPrinted>
  <dcterms:modified xsi:type="dcterms:W3CDTF">2006-03-06T14:17:56Z</dcterms:modified>
  <cp:revision>0</cp:revision>
  <dc:subject/>
  <dc:title/>
</cp:coreProperties>
</file>